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891973"/>
        <c:axId val="14778388"/>
      </c:barChart>
      <c:catAx>
        <c:axId val="84891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78388"/>
        <c:crossesAt val="0"/>
        <c:auto val="1"/>
        <c:lblAlgn val="ctr"/>
        <c:lblOffset val="100"/>
        <c:noMultiLvlLbl val="0"/>
      </c:catAx>
      <c:valAx>
        <c:axId val="14778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919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275210"/>
        <c:axId val="84572470"/>
      </c:barChart>
      <c:catAx>
        <c:axId val="13275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72470"/>
        <c:crossesAt val="0"/>
        <c:auto val="1"/>
        <c:lblAlgn val="ctr"/>
        <c:lblOffset val="100"/>
        <c:noMultiLvlLbl val="0"/>
      </c:catAx>
      <c:valAx>
        <c:axId val="84572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752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