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72620"/>
        <c:axId val="77259668"/>
      </c:scatterChart>
      <c:valAx>
        <c:axId val="54726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9668"/>
        <c:crossesAt val="0"/>
        <c:crossBetween val="midCat"/>
      </c:valAx>
      <c:valAx>
        <c:axId val="772596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6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