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836712"/>
        <c:axId val="42802490"/>
      </c:scatterChart>
      <c:valAx>
        <c:axId val="91836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2490"/>
        <c:crossesAt val="0"/>
        <c:crossBetween val="midCat"/>
      </c:valAx>
      <c:valAx>
        <c:axId val="4280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6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