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731163"/>
        <c:axId val="39734739"/>
      </c:scatterChart>
      <c:valAx>
        <c:axId val="437311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4739"/>
        <c:crossesAt val="0"/>
        <c:crossBetween val="midCat"/>
      </c:valAx>
      <c:valAx>
        <c:axId val="397347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11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