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39234"/>
        <c:axId val="74400415"/>
      </c:barChart>
      <c:catAx>
        <c:axId val="30439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0415"/>
        <c:crossesAt val="0"/>
        <c:auto val="1"/>
        <c:lblAlgn val="ctr"/>
        <c:lblOffset val="100"/>
        <c:noMultiLvlLbl val="0"/>
      </c:catAx>
      <c:valAx>
        <c:axId val="7440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9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77158"/>
        <c:axId val="90418183"/>
      </c:barChart>
      <c:catAx>
        <c:axId val="96877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8183"/>
        <c:crossesAt val="0"/>
        <c:auto val="1"/>
        <c:lblAlgn val="ctr"/>
        <c:lblOffset val="100"/>
        <c:noMultiLvlLbl val="0"/>
      </c:catAx>
      <c:valAx>
        <c:axId val="9041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7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