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552828"/>
        <c:axId val="38213512"/>
      </c:barChart>
      <c:catAx>
        <c:axId val="56552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3512"/>
        <c:crossesAt val="0"/>
        <c:auto val="1"/>
        <c:lblAlgn val="ctr"/>
        <c:lblOffset val="100"/>
        <c:noMultiLvlLbl val="0"/>
      </c:catAx>
      <c:valAx>
        <c:axId val="38213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528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587258"/>
        <c:axId val="33807796"/>
      </c:barChart>
      <c:catAx>
        <c:axId val="15872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07796"/>
        <c:crossesAt val="0"/>
        <c:auto val="1"/>
        <c:lblAlgn val="ctr"/>
        <c:lblOffset val="100"/>
        <c:noMultiLvlLbl val="0"/>
      </c:catAx>
      <c:valAx>
        <c:axId val="33807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72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