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71597"/>
        <c:axId val="36860009"/>
      </c:scatterChart>
      <c:valAx>
        <c:axId val="10471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09"/>
        <c:crossesAt val="0"/>
        <c:crossBetween val="midCat"/>
      </c:valAx>
      <c:valAx>
        <c:axId val="3686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