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124399"/>
        <c:axId val="14894663"/>
      </c:barChart>
      <c:catAx>
        <c:axId val="27124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4663"/>
        <c:crossesAt val="0"/>
        <c:auto val="1"/>
        <c:lblAlgn val="ctr"/>
        <c:lblOffset val="100"/>
        <c:noMultiLvlLbl val="0"/>
      </c:catAx>
      <c:valAx>
        <c:axId val="14894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4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743139"/>
        <c:axId val="17525736"/>
      </c:barChart>
      <c:catAx>
        <c:axId val="14743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5736"/>
        <c:crossesAt val="0"/>
        <c:auto val="1"/>
        <c:lblAlgn val="ctr"/>
        <c:lblOffset val="100"/>
        <c:noMultiLvlLbl val="0"/>
      </c:catAx>
      <c:valAx>
        <c:axId val="17525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3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