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726518"/>
        <c:axId val="88751388"/>
      </c:barChart>
      <c:catAx>
        <c:axId val="22726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1388"/>
        <c:crossesAt val="0"/>
        <c:auto val="1"/>
        <c:lblAlgn val="ctr"/>
        <c:lblOffset val="100"/>
        <c:noMultiLvlLbl val="0"/>
      </c:catAx>
      <c:valAx>
        <c:axId val="88751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65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038297"/>
        <c:axId val="35503128"/>
      </c:barChart>
      <c:catAx>
        <c:axId val="75038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3128"/>
        <c:crossesAt val="0"/>
        <c:auto val="1"/>
        <c:lblAlgn val="ctr"/>
        <c:lblOffset val="100"/>
        <c:noMultiLvlLbl val="0"/>
      </c:catAx>
      <c:valAx>
        <c:axId val="35503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82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