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0303953"/>
        <c:axId val="77539088"/>
      </c:barChart>
      <c:catAx>
        <c:axId val="40303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9088"/>
        <c:crossesAt val="0"/>
        <c:auto val="1"/>
        <c:lblAlgn val="ctr"/>
        <c:lblOffset val="100"/>
        <c:noMultiLvlLbl val="0"/>
      </c:catAx>
      <c:valAx>
        <c:axId val="77539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3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02996"/>
        <c:axId val="1007525"/>
      </c:barChart>
      <c:catAx>
        <c:axId val="77702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525"/>
        <c:crossesAt val="0"/>
        <c:auto val="1"/>
        <c:lblAlgn val="ctr"/>
        <c:lblOffset val="100"/>
        <c:noMultiLvlLbl val="0"/>
      </c:catAx>
      <c:valAx>
        <c:axId val="1007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