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78143"/>
        <c:axId val="27624944"/>
      </c:barChart>
      <c:catAx>
        <c:axId val="62278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4944"/>
        <c:crossesAt val="0"/>
        <c:auto val="1"/>
        <c:lblAlgn val="ctr"/>
        <c:lblOffset val="100"/>
        <c:noMultiLvlLbl val="0"/>
      </c:catAx>
      <c:valAx>
        <c:axId val="2762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8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21066"/>
        <c:axId val="64771418"/>
      </c:barChart>
      <c:catAx>
        <c:axId val="84721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1418"/>
        <c:crossesAt val="0"/>
        <c:auto val="1"/>
        <c:lblAlgn val="ctr"/>
        <c:lblOffset val="100"/>
        <c:noMultiLvlLbl val="0"/>
      </c:catAx>
      <c:valAx>
        <c:axId val="6477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1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