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994254"/>
        <c:axId val="98366464"/>
      </c:barChart>
      <c:catAx>
        <c:axId val="78994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6464"/>
        <c:crossesAt val="0"/>
        <c:auto val="1"/>
        <c:lblAlgn val="ctr"/>
        <c:lblOffset val="100"/>
        <c:noMultiLvlLbl val="0"/>
      </c:catAx>
      <c:valAx>
        <c:axId val="98366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4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329343"/>
        <c:axId val="77850073"/>
      </c:barChart>
      <c:catAx>
        <c:axId val="78329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0073"/>
        <c:crossesAt val="0"/>
        <c:auto val="1"/>
        <c:lblAlgn val="ctr"/>
        <c:lblOffset val="100"/>
        <c:noMultiLvlLbl val="0"/>
      </c:catAx>
      <c:valAx>
        <c:axId val="77850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9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