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465797"/>
        <c:axId val="66035351"/>
      </c:scatterChart>
      <c:valAx>
        <c:axId val="46465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351"/>
        <c:crossesAt val="0"/>
        <c:crossBetween val="midCat"/>
      </c:valAx>
      <c:valAx>
        <c:axId val="66035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