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83673"/>
        <c:axId val="29592585"/>
      </c:barChart>
      <c:catAx>
        <c:axId val="37883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2585"/>
        <c:crossesAt val="0"/>
        <c:auto val="1"/>
        <c:lblAlgn val="ctr"/>
        <c:lblOffset val="100"/>
        <c:noMultiLvlLbl val="0"/>
      </c:catAx>
      <c:valAx>
        <c:axId val="2959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3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06053"/>
        <c:axId val="28855613"/>
      </c:barChart>
      <c:catAx>
        <c:axId val="23906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5613"/>
        <c:crossesAt val="0"/>
        <c:auto val="1"/>
        <c:lblAlgn val="ctr"/>
        <c:lblOffset val="100"/>
        <c:noMultiLvlLbl val="0"/>
      </c:catAx>
      <c:valAx>
        <c:axId val="2885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6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