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7040306"/>
        <c:axId val="17262273"/>
      </c:scatterChart>
      <c:valAx>
        <c:axId val="2704030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2273"/>
        <c:crossesAt val="0"/>
        <c:crossBetween val="midCat"/>
      </c:valAx>
      <c:valAx>
        <c:axId val="172622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030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