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72917416"/>
        <c:axId val="95110806"/>
      </c:scatterChart>
      <c:valAx>
        <c:axId val="7291741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10806"/>
        <c:crossesAt val="0"/>
        <c:crossBetween val="midCat"/>
      </c:valAx>
      <c:valAx>
        <c:axId val="9511080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91741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