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32395057"/>
        <c:axId val="42025656"/>
      </c:scatterChart>
      <c:valAx>
        <c:axId val="3239505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25656"/>
        <c:crossesAt val="0"/>
        <c:crossBetween val="midCat"/>
      </c:valAx>
      <c:valAx>
        <c:axId val="4202565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95057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