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934450"/>
        <c:axId val="51110943"/>
      </c:scatterChart>
      <c:valAx>
        <c:axId val="62934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943"/>
        <c:crossesAt val="0"/>
        <c:crossBetween val="midCat"/>
      </c:valAx>
      <c:valAx>
        <c:axId val="5111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44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