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3552"/>
        <c:axId val="27616552"/>
      </c:scatterChart>
      <c:valAx>
        <c:axId val="82013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52"/>
        <c:crossesAt val="0"/>
        <c:crossBetween val="midCat"/>
      </c:valAx>
      <c:valAx>
        <c:axId val="276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0963"/>
        <c:axId val="99211272"/>
      </c:scatterChart>
      <c:valAx>
        <c:axId val="924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72"/>
        <c:crossesAt val="0"/>
        <c:crossBetween val="midCat"/>
      </c:valAx>
      <c:valAx>
        <c:axId val="992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8791"/>
        <c:axId val="26472701"/>
      </c:scatterChart>
      <c:valAx>
        <c:axId val="958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701"/>
        <c:crossesAt val="0"/>
        <c:crossBetween val="midCat"/>
      </c:valAx>
      <c:valAx>
        <c:axId val="2647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206"/>
        <c:axId val="78810724"/>
      </c:scatterChart>
      <c:valAx>
        <c:axId val="688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24"/>
        <c:crossesAt val="0"/>
        <c:crossBetween val="midCat"/>
      </c:valAx>
      <c:valAx>
        <c:axId val="7881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