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23340"/>
        <c:axId val="4661860"/>
      </c:scatterChart>
      <c:valAx>
        <c:axId val="7532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60"/>
        <c:crossesAt val="0"/>
        <c:crossBetween val="midCat"/>
      </c:valAx>
      <c:valAx>
        <c:axId val="466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29637"/>
        <c:axId val="55555393"/>
      </c:scatterChart>
      <c:valAx>
        <c:axId val="7822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393"/>
        <c:crossesAt val="0"/>
        <c:crossBetween val="midCat"/>
      </c:valAx>
      <c:valAx>
        <c:axId val="5555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03185"/>
        <c:axId val="6300065"/>
      </c:scatterChart>
      <c:valAx>
        <c:axId val="2220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65"/>
        <c:crossesAt val="0"/>
        <c:crossBetween val="midCat"/>
      </c:valAx>
      <c:valAx>
        <c:axId val="630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04837"/>
        <c:axId val="13328150"/>
      </c:scatterChart>
      <c:valAx>
        <c:axId val="99004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150"/>
        <c:crossesAt val="0"/>
        <c:crossBetween val="midCat"/>
      </c:valAx>
      <c:valAx>
        <c:axId val="1332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