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01094"/>
        <c:axId val="6625737"/>
      </c:scatterChart>
      <c:valAx>
        <c:axId val="74901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37"/>
        <c:crossesAt val="0"/>
        <c:crossBetween val="midCat"/>
      </c:valAx>
      <c:valAx>
        <c:axId val="662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58607"/>
        <c:axId val="56509888"/>
      </c:scatterChart>
      <c:valAx>
        <c:axId val="1095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888"/>
        <c:crossesAt val="0"/>
        <c:crossBetween val="midCat"/>
      </c:valAx>
      <c:valAx>
        <c:axId val="5650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10736"/>
        <c:axId val="2207774"/>
      </c:scatterChart>
      <c:valAx>
        <c:axId val="1301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74"/>
        <c:crossesAt val="0"/>
        <c:crossBetween val="midCat"/>
      </c:valAx>
      <c:valAx>
        <c:axId val="2207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77600"/>
        <c:axId val="57943267"/>
      </c:scatterChart>
      <c:valAx>
        <c:axId val="9387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267"/>
        <c:crossesAt val="0"/>
        <c:crossBetween val="midCat"/>
      </c:valAx>
      <c:valAx>
        <c:axId val="57943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