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626395"/>
        <c:axId val="84168198"/>
      </c:barChart>
      <c:catAx>
        <c:axId val="61626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8198"/>
        <c:auto val="1"/>
        <c:lblAlgn val="ctr"/>
        <c:lblOffset val="100"/>
        <c:noMultiLvlLbl val="0"/>
      </c:catAx>
      <c:valAx>
        <c:axId val="8416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6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152023"/>
        <c:axId val="63435772"/>
      </c:barChart>
      <c:catAx>
        <c:axId val="25152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5772"/>
        <c:auto val="1"/>
        <c:lblAlgn val="ctr"/>
        <c:lblOffset val="100"/>
        <c:noMultiLvlLbl val="0"/>
      </c:catAx>
      <c:valAx>
        <c:axId val="6343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2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177268"/>
        <c:axId val="33514539"/>
      </c:barChart>
      <c:catAx>
        <c:axId val="27177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4539"/>
        <c:auto val="1"/>
        <c:lblAlgn val="ctr"/>
        <c:lblOffset val="100"/>
        <c:noMultiLvlLbl val="0"/>
      </c:catAx>
      <c:valAx>
        <c:axId val="3351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7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231603"/>
        <c:axId val="69532611"/>
      </c:barChart>
      <c:catAx>
        <c:axId val="70231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2611"/>
        <c:auto val="1"/>
        <c:lblAlgn val="ctr"/>
        <c:lblOffset val="100"/>
        <c:noMultiLvlLbl val="0"/>
      </c:catAx>
      <c:valAx>
        <c:axId val="6953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1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663773"/>
        <c:axId val="83277439"/>
      </c:barChart>
      <c:catAx>
        <c:axId val="88663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7439"/>
        <c:auto val="1"/>
        <c:lblAlgn val="ctr"/>
        <c:lblOffset val="100"/>
        <c:noMultiLvlLbl val="0"/>
      </c:catAx>
      <c:valAx>
        <c:axId val="8327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3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438041"/>
        <c:axId val="96743533"/>
      </c:barChart>
      <c:catAx>
        <c:axId val="46438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3533"/>
        <c:auto val="1"/>
        <c:lblAlgn val="ctr"/>
        <c:lblOffset val="100"/>
        <c:noMultiLvlLbl val="0"/>
      </c:catAx>
      <c:valAx>
        <c:axId val="9674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8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768153"/>
        <c:axId val="66017404"/>
      </c:barChart>
      <c:catAx>
        <c:axId val="21768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7404"/>
        <c:auto val="1"/>
        <c:lblAlgn val="ctr"/>
        <c:lblOffset val="100"/>
        <c:noMultiLvlLbl val="0"/>
      </c:catAx>
      <c:valAx>
        <c:axId val="6601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8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401056"/>
        <c:axId val="18406160"/>
      </c:barChart>
      <c:catAx>
        <c:axId val="20401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6160"/>
        <c:auto val="1"/>
        <c:lblAlgn val="ctr"/>
        <c:lblOffset val="100"/>
        <c:noMultiLvlLbl val="0"/>
      </c:catAx>
      <c:valAx>
        <c:axId val="1840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1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827345"/>
        <c:axId val="27272030"/>
      </c:barChart>
      <c:catAx>
        <c:axId val="94827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2030"/>
        <c:auto val="1"/>
        <c:lblAlgn val="ctr"/>
        <c:lblOffset val="100"/>
        <c:noMultiLvlLbl val="0"/>
      </c:catAx>
      <c:valAx>
        <c:axId val="2727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7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645150"/>
        <c:axId val="51799441"/>
      </c:barChart>
      <c:catAx>
        <c:axId val="98645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9441"/>
        <c:auto val="1"/>
        <c:lblAlgn val="ctr"/>
        <c:lblOffset val="100"/>
        <c:noMultiLvlLbl val="0"/>
      </c:catAx>
      <c:valAx>
        <c:axId val="5179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5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860508"/>
        <c:axId val="52407357"/>
      </c:barChart>
      <c:catAx>
        <c:axId val="40860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7357"/>
        <c:auto val="1"/>
        <c:lblAlgn val="ctr"/>
        <c:lblOffset val="100"/>
        <c:noMultiLvlLbl val="0"/>
      </c:catAx>
      <c:valAx>
        <c:axId val="5240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0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52387"/>
        <c:axId val="11045755"/>
      </c:barChart>
      <c:catAx>
        <c:axId val="14452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5755"/>
        <c:auto val="1"/>
        <c:lblAlgn val="ctr"/>
        <c:lblOffset val="100"/>
        <c:noMultiLvlLbl val="0"/>
      </c:catAx>
      <c:valAx>
        <c:axId val="1104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2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754565"/>
        <c:axId val="61223146"/>
      </c:barChart>
      <c:catAx>
        <c:axId val="91754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3146"/>
        <c:auto val="1"/>
        <c:lblAlgn val="ctr"/>
        <c:lblOffset val="100"/>
        <c:noMultiLvlLbl val="0"/>
      </c:catAx>
      <c:valAx>
        <c:axId val="6122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4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875781"/>
        <c:axId val="95055713"/>
      </c:barChart>
      <c:catAx>
        <c:axId val="88875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5713"/>
        <c:auto val="1"/>
        <c:lblAlgn val="ctr"/>
        <c:lblOffset val="100"/>
        <c:noMultiLvlLbl val="0"/>
      </c:catAx>
      <c:valAx>
        <c:axId val="9505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5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8325"/>
        <c:axId val="34573649"/>
      </c:barChart>
      <c:catAx>
        <c:axId val="338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3649"/>
        <c:auto val="1"/>
        <c:lblAlgn val="ctr"/>
        <c:lblOffset val="100"/>
        <c:noMultiLvlLbl val="0"/>
      </c:catAx>
      <c:valAx>
        <c:axId val="3457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954922"/>
        <c:axId val="34048497"/>
      </c:barChart>
      <c:catAx>
        <c:axId val="76954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8497"/>
        <c:auto val="1"/>
        <c:lblAlgn val="ctr"/>
        <c:lblOffset val="100"/>
        <c:noMultiLvlLbl val="0"/>
      </c:catAx>
      <c:valAx>
        <c:axId val="3404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4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904731"/>
        <c:axId val="6656621"/>
      </c:barChart>
      <c:catAx>
        <c:axId val="73904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621"/>
        <c:auto val="1"/>
        <c:lblAlgn val="ctr"/>
        <c:lblOffset val="100"/>
        <c:noMultiLvlLbl val="0"/>
      </c:catAx>
      <c:valAx>
        <c:axId val="665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4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303348"/>
        <c:axId val="10680917"/>
      </c:barChart>
      <c:catAx>
        <c:axId val="22303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0917"/>
        <c:auto val="1"/>
        <c:lblAlgn val="ctr"/>
        <c:lblOffset val="100"/>
        <c:noMultiLvlLbl val="0"/>
      </c:catAx>
      <c:valAx>
        <c:axId val="1068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3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