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4303"/>
        <c:axId val="71051132"/>
      </c:barChart>
      <c:catAx>
        <c:axId val="4641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32"/>
        <c:auto val="1"/>
        <c:lblAlgn val="ctr"/>
        <c:lblOffset val="100"/>
        <c:noMultiLvlLbl val="0"/>
      </c:catAx>
      <c:valAx>
        <c:axId val="710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14720"/>
        <c:axId val="49162716"/>
      </c:barChart>
      <c:catAx>
        <c:axId val="252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16"/>
        <c:auto val="1"/>
        <c:lblAlgn val="ctr"/>
        <c:lblOffset val="100"/>
        <c:noMultiLvlLbl val="0"/>
      </c:catAx>
      <c:valAx>
        <c:axId val="491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5501"/>
        <c:axId val="86262242"/>
      </c:barChart>
      <c:catAx>
        <c:axId val="873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242"/>
        <c:auto val="1"/>
        <c:lblAlgn val="ctr"/>
        <c:lblOffset val="100"/>
        <c:noMultiLvlLbl val="0"/>
      </c:catAx>
      <c:valAx>
        <c:axId val="862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0342"/>
        <c:axId val="66688498"/>
      </c:barChart>
      <c:catAx>
        <c:axId val="7811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498"/>
        <c:auto val="1"/>
        <c:lblAlgn val="ctr"/>
        <c:lblOffset val="100"/>
        <c:noMultiLvlLbl val="0"/>
      </c:catAx>
      <c:valAx>
        <c:axId val="666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1673"/>
        <c:axId val="94481571"/>
      </c:barChart>
      <c:catAx>
        <c:axId val="537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571"/>
        <c:auto val="1"/>
        <c:lblAlgn val="ctr"/>
        <c:lblOffset val="100"/>
        <c:noMultiLvlLbl val="0"/>
      </c:catAx>
      <c:valAx>
        <c:axId val="944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87324"/>
        <c:axId val="53997985"/>
      </c:barChart>
      <c:catAx>
        <c:axId val="236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985"/>
        <c:auto val="1"/>
        <c:lblAlgn val="ctr"/>
        <c:lblOffset val="100"/>
        <c:noMultiLvlLbl val="0"/>
      </c:catAx>
      <c:valAx>
        <c:axId val="539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8812"/>
        <c:axId val="32194147"/>
      </c:barChart>
      <c:catAx>
        <c:axId val="937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147"/>
        <c:auto val="1"/>
        <c:lblAlgn val="ctr"/>
        <c:lblOffset val="100"/>
        <c:noMultiLvlLbl val="0"/>
      </c:catAx>
      <c:valAx>
        <c:axId val="321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32099"/>
        <c:axId val="64032798"/>
      </c:barChart>
      <c:catAx>
        <c:axId val="747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98"/>
        <c:auto val="1"/>
        <c:lblAlgn val="ctr"/>
        <c:lblOffset val="100"/>
        <c:noMultiLvlLbl val="0"/>
      </c:catAx>
      <c:valAx>
        <c:axId val="640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65155"/>
        <c:axId val="11387187"/>
      </c:barChart>
      <c:catAx>
        <c:axId val="6376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87"/>
        <c:auto val="1"/>
        <c:lblAlgn val="ctr"/>
        <c:lblOffset val="100"/>
        <c:noMultiLvlLbl val="0"/>
      </c:catAx>
      <c:valAx>
        <c:axId val="113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4632"/>
        <c:axId val="78534864"/>
      </c:barChart>
      <c:catAx>
        <c:axId val="4388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64"/>
        <c:auto val="1"/>
        <c:lblAlgn val="ctr"/>
        <c:lblOffset val="100"/>
        <c:noMultiLvlLbl val="0"/>
      </c:catAx>
      <c:valAx>
        <c:axId val="785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3008"/>
        <c:axId val="67511515"/>
      </c:barChart>
      <c:catAx>
        <c:axId val="720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15"/>
        <c:auto val="1"/>
        <c:lblAlgn val="ctr"/>
        <c:lblOffset val="100"/>
        <c:noMultiLvlLbl val="0"/>
      </c:catAx>
      <c:valAx>
        <c:axId val="675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823"/>
        <c:axId val="46619817"/>
      </c:barChart>
      <c:catAx>
        <c:axId val="4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17"/>
        <c:auto val="1"/>
        <c:lblAlgn val="ctr"/>
        <c:lblOffset val="100"/>
        <c:noMultiLvlLbl val="0"/>
      </c:catAx>
      <c:valAx>
        <c:axId val="466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5989"/>
        <c:axId val="72685338"/>
      </c:barChart>
      <c:catAx>
        <c:axId val="8486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338"/>
        <c:auto val="1"/>
        <c:lblAlgn val="ctr"/>
        <c:lblOffset val="100"/>
        <c:noMultiLvlLbl val="0"/>
      </c:catAx>
      <c:valAx>
        <c:axId val="726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69613"/>
        <c:axId val="71075850"/>
      </c:barChart>
      <c:catAx>
        <c:axId val="263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850"/>
        <c:auto val="1"/>
        <c:lblAlgn val="ctr"/>
        <c:lblOffset val="100"/>
        <c:noMultiLvlLbl val="0"/>
      </c:catAx>
      <c:valAx>
        <c:axId val="710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22343"/>
        <c:axId val="70185982"/>
      </c:barChart>
      <c:catAx>
        <c:axId val="601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982"/>
        <c:auto val="1"/>
        <c:lblAlgn val="ctr"/>
        <c:lblOffset val="100"/>
        <c:noMultiLvlLbl val="0"/>
      </c:catAx>
      <c:valAx>
        <c:axId val="701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7673"/>
        <c:axId val="90591641"/>
      </c:barChart>
      <c:catAx>
        <c:axId val="1357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41"/>
        <c:auto val="1"/>
        <c:lblAlgn val="ctr"/>
        <c:lblOffset val="100"/>
        <c:noMultiLvlLbl val="0"/>
      </c:catAx>
      <c:valAx>
        <c:axId val="905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84654"/>
        <c:axId val="98883942"/>
      </c:barChart>
      <c:catAx>
        <c:axId val="430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942"/>
        <c:auto val="1"/>
        <c:lblAlgn val="ctr"/>
        <c:lblOffset val="100"/>
        <c:noMultiLvlLbl val="0"/>
      </c:catAx>
      <c:valAx>
        <c:axId val="988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07327"/>
        <c:axId val="73135655"/>
      </c:barChart>
      <c:catAx>
        <c:axId val="206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55"/>
        <c:auto val="1"/>
        <c:lblAlgn val="ctr"/>
        <c:lblOffset val="100"/>
        <c:noMultiLvlLbl val="0"/>
      </c:catAx>
      <c:valAx>
        <c:axId val="731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