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1838"/>
        <c:axId val="84267464"/>
      </c:scatterChart>
      <c:valAx>
        <c:axId val="470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464"/>
        <c:crossesAt val="0"/>
        <c:crossBetween val="midCat"/>
      </c:valAx>
      <c:valAx>
        <c:axId val="8426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18695"/>
        <c:axId val="38905730"/>
      </c:scatterChart>
      <c:valAx>
        <c:axId val="29018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730"/>
        <c:crossesAt val="0"/>
        <c:crossBetween val="midCat"/>
      </c:valAx>
      <c:valAx>
        <c:axId val="3890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8508"/>
        <c:axId val="41198041"/>
      </c:scatterChart>
      <c:valAx>
        <c:axId val="337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041"/>
        <c:crossesAt val="0"/>
        <c:crossBetween val="midCat"/>
      </c:valAx>
      <c:valAx>
        <c:axId val="4119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70466"/>
        <c:axId val="4670"/>
      </c:scatterChart>
      <c:valAx>
        <c:axId val="50270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"/>
        <c:crossesAt val="0"/>
        <c:crossBetween val="midCat"/>
      </c:valAx>
      <c:valAx>
        <c:axId val="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