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12915"/>
        <c:axId val="99398234"/>
      </c:barChart>
      <c:catAx>
        <c:axId val="3612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398234"/>
        <c:crossesAt val="0"/>
        <c:auto val="1"/>
        <c:lblAlgn val="ctr"/>
        <c:lblOffset val="100"/>
        <c:noMultiLvlLbl val="0"/>
      </c:catAx>
      <c:valAx>
        <c:axId val="993982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129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206141"/>
        <c:axId val="84111485"/>
      </c:barChart>
      <c:catAx>
        <c:axId val="592061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111485"/>
        <c:crossesAt val="0"/>
        <c:auto val="1"/>
        <c:lblAlgn val="ctr"/>
        <c:lblOffset val="100"/>
        <c:noMultiLvlLbl val="0"/>
      </c:catAx>
      <c:valAx>
        <c:axId val="841114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2061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