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278338"/>
        <c:axId val="17301714"/>
      </c:barChart>
      <c:catAx>
        <c:axId val="48278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301714"/>
        <c:crossesAt val="0"/>
        <c:auto val="1"/>
        <c:lblAlgn val="ctr"/>
        <c:lblOffset val="100"/>
        <c:noMultiLvlLbl val="0"/>
      </c:catAx>
      <c:valAx>
        <c:axId val="173017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2783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010190"/>
        <c:axId val="14542775"/>
      </c:barChart>
      <c:catAx>
        <c:axId val="260101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542775"/>
        <c:crossesAt val="0"/>
        <c:auto val="1"/>
        <c:lblAlgn val="ctr"/>
        <c:lblOffset val="100"/>
        <c:noMultiLvlLbl val="0"/>
      </c:catAx>
      <c:valAx>
        <c:axId val="145427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0101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