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318001"/>
        <c:axId val="3726897"/>
      </c:barChart>
      <c:catAx>
        <c:axId val="603180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6897"/>
        <c:crossesAt val="0"/>
        <c:auto val="1"/>
        <c:lblAlgn val="ctr"/>
        <c:lblOffset val="100"/>
        <c:noMultiLvlLbl val="0"/>
      </c:catAx>
      <c:valAx>
        <c:axId val="37268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3180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485210"/>
        <c:axId val="56737418"/>
      </c:barChart>
      <c:catAx>
        <c:axId val="174852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737418"/>
        <c:crossesAt val="0"/>
        <c:auto val="1"/>
        <c:lblAlgn val="ctr"/>
        <c:lblOffset val="100"/>
        <c:noMultiLvlLbl val="0"/>
      </c:catAx>
      <c:valAx>
        <c:axId val="567374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4852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