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22410"/>
        <c:axId val="46178144"/>
      </c:scatterChart>
      <c:valAx>
        <c:axId val="29522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144"/>
        <c:crossesAt val="0"/>
        <c:crossBetween val="midCat"/>
      </c:valAx>
      <c:valAx>
        <c:axId val="4617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98587"/>
        <c:axId val="53048328"/>
      </c:scatterChart>
      <c:valAx>
        <c:axId val="34098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328"/>
        <c:crossesAt val="0"/>
        <c:crossBetween val="midCat"/>
      </c:valAx>
      <c:valAx>
        <c:axId val="53048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