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0299"/>
        <c:axId val="80288144"/>
      </c:scatterChart>
      <c:valAx>
        <c:axId val="5620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44"/>
        <c:crossesAt val="0"/>
        <c:crossBetween val="midCat"/>
      </c:valAx>
      <c:valAx>
        <c:axId val="8028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33166"/>
        <c:axId val="58130675"/>
      </c:scatterChart>
      <c:valAx>
        <c:axId val="7493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675"/>
        <c:crossesAt val="0"/>
        <c:crossBetween val="midCat"/>
      </c:valAx>
      <c:valAx>
        <c:axId val="5813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