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99254"/>
        <c:axId val="9241320"/>
      </c:scatterChart>
      <c:valAx>
        <c:axId val="96999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20"/>
        <c:crossesAt val="0"/>
        <c:crossBetween val="midCat"/>
      </c:valAx>
      <c:valAx>
        <c:axId val="924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48969"/>
        <c:axId val="23456811"/>
      </c:scatterChart>
      <c:valAx>
        <c:axId val="90848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811"/>
        <c:crossesAt val="0"/>
        <c:crossBetween val="midCat"/>
      </c:valAx>
      <c:valAx>
        <c:axId val="2345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