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55012"/>
        <c:axId val="13264948"/>
      </c:scatterChart>
      <c:valAx>
        <c:axId val="7955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948"/>
        <c:crossesAt val="0"/>
        <c:crossBetween val="midCat"/>
      </c:valAx>
      <c:valAx>
        <c:axId val="13264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2925"/>
        <c:axId val="42220013"/>
      </c:scatterChart>
      <c:valAx>
        <c:axId val="362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013"/>
        <c:crossesAt val="0"/>
        <c:crossBetween val="midCat"/>
      </c:valAx>
      <c:valAx>
        <c:axId val="4222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64401"/>
        <c:axId val="70311190"/>
      </c:scatterChart>
      <c:valAx>
        <c:axId val="7596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190"/>
        <c:crossesAt val="0"/>
        <c:crossBetween val="midCat"/>
      </c:valAx>
      <c:valAx>
        <c:axId val="7031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16236"/>
        <c:axId val="49402878"/>
      </c:scatterChart>
      <c:valAx>
        <c:axId val="1001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878"/>
        <c:crossesAt val="0"/>
        <c:crossBetween val="midCat"/>
      </c:valAx>
      <c:valAx>
        <c:axId val="4940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