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94258"/>
        <c:axId val="18106287"/>
      </c:scatterChart>
      <c:valAx>
        <c:axId val="4339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87"/>
        <c:crossesAt val="0"/>
        <c:crossBetween val="midCat"/>
      </c:valAx>
      <c:valAx>
        <c:axId val="1810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26649"/>
        <c:axId val="17317737"/>
      </c:scatterChart>
      <c:valAx>
        <c:axId val="9292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737"/>
        <c:crossesAt val="0"/>
        <c:crossBetween val="midCat"/>
      </c:valAx>
      <c:valAx>
        <c:axId val="1731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57083"/>
        <c:axId val="38132462"/>
      </c:scatterChart>
      <c:valAx>
        <c:axId val="1225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462"/>
        <c:crossesAt val="0"/>
        <c:crossBetween val="midCat"/>
      </c:valAx>
      <c:valAx>
        <c:axId val="3813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94028"/>
        <c:axId val="19650470"/>
      </c:scatterChart>
      <c:valAx>
        <c:axId val="6979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470"/>
        <c:crossesAt val="0"/>
        <c:crossBetween val="midCat"/>
      </c:valAx>
      <c:valAx>
        <c:axId val="1965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