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098628"/>
        <c:axId val="49014194"/>
      </c:scatterChart>
      <c:valAx>
        <c:axId val="910986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4194"/>
        <c:crossesAt val="0"/>
        <c:crossBetween val="midCat"/>
      </c:valAx>
      <c:valAx>
        <c:axId val="490141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86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949833"/>
        <c:axId val="86374702"/>
      </c:scatterChart>
      <c:valAx>
        <c:axId val="929498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4702"/>
        <c:crossesAt val="0"/>
        <c:crossBetween val="midCat"/>
      </c:valAx>
      <c:valAx>
        <c:axId val="863747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98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181527"/>
        <c:axId val="61437531"/>
      </c:scatterChart>
      <c:valAx>
        <c:axId val="631815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7531"/>
        <c:crossesAt val="0"/>
        <c:crossBetween val="midCat"/>
      </c:valAx>
      <c:valAx>
        <c:axId val="614375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15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965396"/>
        <c:axId val="59760473"/>
      </c:scatterChart>
      <c:valAx>
        <c:axId val="299653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0473"/>
        <c:crossesAt val="0"/>
        <c:crossBetween val="midCat"/>
      </c:valAx>
      <c:valAx>
        <c:axId val="597604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53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