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3165"/>
        <c:axId val="58897083"/>
      </c:barChart>
      <c:catAx>
        <c:axId val="195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083"/>
        <c:auto val="1"/>
        <c:lblAlgn val="ctr"/>
        <c:lblOffset val="100"/>
        <c:noMultiLvlLbl val="0"/>
      </c:catAx>
      <c:valAx>
        <c:axId val="588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3802"/>
        <c:axId val="31904323"/>
      </c:barChart>
      <c:catAx>
        <c:axId val="3365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323"/>
        <c:auto val="1"/>
        <c:lblAlgn val="ctr"/>
        <c:lblOffset val="100"/>
        <c:noMultiLvlLbl val="0"/>
      </c:catAx>
      <c:valAx>
        <c:axId val="319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69072"/>
        <c:axId val="18218565"/>
      </c:barChart>
      <c:catAx>
        <c:axId val="787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565"/>
        <c:auto val="1"/>
        <c:lblAlgn val="ctr"/>
        <c:lblOffset val="100"/>
        <c:noMultiLvlLbl val="0"/>
      </c:catAx>
      <c:valAx>
        <c:axId val="182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10807"/>
        <c:axId val="90339087"/>
      </c:barChart>
      <c:catAx>
        <c:axId val="7361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087"/>
        <c:auto val="1"/>
        <c:lblAlgn val="ctr"/>
        <c:lblOffset val="100"/>
        <c:noMultiLvlLbl val="0"/>
      </c:catAx>
      <c:valAx>
        <c:axId val="903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51361"/>
        <c:axId val="56135938"/>
      </c:barChart>
      <c:catAx>
        <c:axId val="936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38"/>
        <c:auto val="1"/>
        <c:lblAlgn val="ctr"/>
        <c:lblOffset val="100"/>
        <c:noMultiLvlLbl val="0"/>
      </c:catAx>
      <c:valAx>
        <c:axId val="561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7635"/>
        <c:axId val="35082563"/>
      </c:barChart>
      <c:catAx>
        <c:axId val="864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63"/>
        <c:auto val="1"/>
        <c:lblAlgn val="ctr"/>
        <c:lblOffset val="100"/>
        <c:noMultiLvlLbl val="0"/>
      </c:catAx>
      <c:valAx>
        <c:axId val="350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2429"/>
        <c:axId val="33205811"/>
      </c:barChart>
      <c:catAx>
        <c:axId val="664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811"/>
        <c:auto val="1"/>
        <c:lblAlgn val="ctr"/>
        <c:lblOffset val="100"/>
        <c:noMultiLvlLbl val="0"/>
      </c:catAx>
      <c:valAx>
        <c:axId val="332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8954"/>
        <c:axId val="83663038"/>
      </c:barChart>
      <c:catAx>
        <c:axId val="90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038"/>
        <c:auto val="1"/>
        <c:lblAlgn val="ctr"/>
        <c:lblOffset val="100"/>
        <c:noMultiLvlLbl val="0"/>
      </c:catAx>
      <c:valAx>
        <c:axId val="836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5192"/>
        <c:axId val="67347211"/>
      </c:barChart>
      <c:catAx>
        <c:axId val="718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11"/>
        <c:auto val="1"/>
        <c:lblAlgn val="ctr"/>
        <c:lblOffset val="100"/>
        <c:noMultiLvlLbl val="0"/>
      </c:catAx>
      <c:valAx>
        <c:axId val="673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7724"/>
        <c:axId val="21261571"/>
      </c:barChart>
      <c:catAx>
        <c:axId val="4345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71"/>
        <c:auto val="1"/>
        <c:lblAlgn val="ctr"/>
        <c:lblOffset val="100"/>
        <c:noMultiLvlLbl val="0"/>
      </c:catAx>
      <c:valAx>
        <c:axId val="2126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7369"/>
        <c:axId val="63564060"/>
      </c:barChart>
      <c:catAx>
        <c:axId val="350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060"/>
        <c:auto val="1"/>
        <c:lblAlgn val="ctr"/>
        <c:lblOffset val="100"/>
        <c:noMultiLvlLbl val="0"/>
      </c:catAx>
      <c:valAx>
        <c:axId val="635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392"/>
        <c:axId val="75295156"/>
      </c:barChart>
      <c:catAx>
        <c:axId val="77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156"/>
        <c:auto val="1"/>
        <c:lblAlgn val="ctr"/>
        <c:lblOffset val="100"/>
        <c:noMultiLvlLbl val="0"/>
      </c:catAx>
      <c:valAx>
        <c:axId val="7529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6652"/>
        <c:axId val="19513313"/>
      </c:barChart>
      <c:catAx>
        <c:axId val="50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13"/>
        <c:auto val="1"/>
        <c:lblAlgn val="ctr"/>
        <c:lblOffset val="100"/>
        <c:noMultiLvlLbl val="0"/>
      </c:catAx>
      <c:valAx>
        <c:axId val="195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47904"/>
        <c:axId val="55221103"/>
      </c:barChart>
      <c:catAx>
        <c:axId val="779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03"/>
        <c:auto val="1"/>
        <c:lblAlgn val="ctr"/>
        <c:lblOffset val="100"/>
        <c:noMultiLvlLbl val="0"/>
      </c:catAx>
      <c:valAx>
        <c:axId val="552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461"/>
        <c:axId val="7907898"/>
      </c:barChart>
      <c:catAx>
        <c:axId val="18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98"/>
        <c:auto val="1"/>
        <c:lblAlgn val="ctr"/>
        <c:lblOffset val="100"/>
        <c:noMultiLvlLbl val="0"/>
      </c:catAx>
      <c:valAx>
        <c:axId val="79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79067"/>
        <c:axId val="43298818"/>
      </c:barChart>
      <c:catAx>
        <c:axId val="2207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818"/>
        <c:auto val="1"/>
        <c:lblAlgn val="ctr"/>
        <c:lblOffset val="100"/>
        <c:noMultiLvlLbl val="0"/>
      </c:catAx>
      <c:valAx>
        <c:axId val="432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2143"/>
        <c:axId val="35342789"/>
      </c:barChart>
      <c:catAx>
        <c:axId val="896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789"/>
        <c:auto val="1"/>
        <c:lblAlgn val="ctr"/>
        <c:lblOffset val="100"/>
        <c:noMultiLvlLbl val="0"/>
      </c:catAx>
      <c:valAx>
        <c:axId val="353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8880"/>
        <c:axId val="68397453"/>
      </c:barChart>
      <c:catAx>
        <c:axId val="4463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453"/>
        <c:auto val="1"/>
        <c:lblAlgn val="ctr"/>
        <c:lblOffset val="100"/>
        <c:noMultiLvlLbl val="0"/>
      </c:catAx>
      <c:valAx>
        <c:axId val="683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