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9458"/>
        <c:axId val="72263721"/>
      </c:barChart>
      <c:catAx>
        <c:axId val="9137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721"/>
        <c:auto val="1"/>
        <c:lblAlgn val="ctr"/>
        <c:lblOffset val="100"/>
        <c:noMultiLvlLbl val="0"/>
      </c:catAx>
      <c:valAx>
        <c:axId val="722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30664"/>
        <c:axId val="73893787"/>
      </c:barChart>
      <c:catAx>
        <c:axId val="394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787"/>
        <c:auto val="1"/>
        <c:lblAlgn val="ctr"/>
        <c:lblOffset val="100"/>
        <c:noMultiLvlLbl val="0"/>
      </c:catAx>
      <c:valAx>
        <c:axId val="738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87178"/>
        <c:axId val="26236458"/>
      </c:barChart>
      <c:catAx>
        <c:axId val="675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458"/>
        <c:auto val="1"/>
        <c:lblAlgn val="ctr"/>
        <c:lblOffset val="100"/>
        <c:noMultiLvlLbl val="0"/>
      </c:catAx>
      <c:valAx>
        <c:axId val="2623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44930"/>
        <c:axId val="96992974"/>
      </c:barChart>
      <c:catAx>
        <c:axId val="611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974"/>
        <c:auto val="1"/>
        <c:lblAlgn val="ctr"/>
        <c:lblOffset val="100"/>
        <c:noMultiLvlLbl val="0"/>
      </c:catAx>
      <c:valAx>
        <c:axId val="969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81158"/>
        <c:axId val="35093107"/>
      </c:barChart>
      <c:catAx>
        <c:axId val="522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107"/>
        <c:auto val="1"/>
        <c:lblAlgn val="ctr"/>
        <c:lblOffset val="100"/>
        <c:noMultiLvlLbl val="0"/>
      </c:catAx>
      <c:valAx>
        <c:axId val="350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81429"/>
        <c:axId val="78721495"/>
      </c:barChart>
      <c:catAx>
        <c:axId val="835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95"/>
        <c:auto val="1"/>
        <c:lblAlgn val="ctr"/>
        <c:lblOffset val="100"/>
        <c:noMultiLvlLbl val="0"/>
      </c:catAx>
      <c:valAx>
        <c:axId val="787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1865"/>
        <c:axId val="31505882"/>
      </c:barChart>
      <c:catAx>
        <c:axId val="385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882"/>
        <c:auto val="1"/>
        <c:lblAlgn val="ctr"/>
        <c:lblOffset val="100"/>
        <c:noMultiLvlLbl val="0"/>
      </c:catAx>
      <c:valAx>
        <c:axId val="315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57316"/>
        <c:axId val="30695317"/>
      </c:barChart>
      <c:catAx>
        <c:axId val="955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317"/>
        <c:auto val="1"/>
        <c:lblAlgn val="ctr"/>
        <c:lblOffset val="100"/>
        <c:noMultiLvlLbl val="0"/>
      </c:catAx>
      <c:valAx>
        <c:axId val="306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24537"/>
        <c:axId val="89262389"/>
      </c:barChart>
      <c:catAx>
        <c:axId val="771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389"/>
        <c:auto val="1"/>
        <c:lblAlgn val="ctr"/>
        <c:lblOffset val="100"/>
        <c:noMultiLvlLbl val="0"/>
      </c:catAx>
      <c:valAx>
        <c:axId val="892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07814"/>
        <c:axId val="1173432"/>
      </c:barChart>
      <c:catAx>
        <c:axId val="562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32"/>
        <c:auto val="1"/>
        <c:lblAlgn val="ctr"/>
        <c:lblOffset val="100"/>
        <c:noMultiLvlLbl val="0"/>
      </c:catAx>
      <c:valAx>
        <c:axId val="11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1947"/>
        <c:axId val="34046167"/>
      </c:barChart>
      <c:catAx>
        <c:axId val="8196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167"/>
        <c:auto val="1"/>
        <c:lblAlgn val="ctr"/>
        <c:lblOffset val="100"/>
        <c:noMultiLvlLbl val="0"/>
      </c:catAx>
      <c:valAx>
        <c:axId val="340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2040"/>
        <c:axId val="77930984"/>
      </c:barChart>
      <c:catAx>
        <c:axId val="871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984"/>
        <c:auto val="1"/>
        <c:lblAlgn val="ctr"/>
        <c:lblOffset val="100"/>
        <c:noMultiLvlLbl val="0"/>
      </c:catAx>
      <c:valAx>
        <c:axId val="779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69911"/>
        <c:axId val="96270470"/>
      </c:barChart>
      <c:catAx>
        <c:axId val="365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470"/>
        <c:auto val="1"/>
        <c:lblAlgn val="ctr"/>
        <c:lblOffset val="100"/>
        <c:noMultiLvlLbl val="0"/>
      </c:catAx>
      <c:valAx>
        <c:axId val="962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2925"/>
        <c:axId val="26921460"/>
      </c:barChart>
      <c:catAx>
        <c:axId val="581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460"/>
        <c:auto val="1"/>
        <c:lblAlgn val="ctr"/>
        <c:lblOffset val="100"/>
        <c:noMultiLvlLbl val="0"/>
      </c:catAx>
      <c:valAx>
        <c:axId val="269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3956"/>
        <c:axId val="25442734"/>
      </c:barChart>
      <c:catAx>
        <c:axId val="9615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34"/>
        <c:auto val="1"/>
        <c:lblAlgn val="ctr"/>
        <c:lblOffset val="100"/>
        <c:noMultiLvlLbl val="0"/>
      </c:catAx>
      <c:valAx>
        <c:axId val="254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97649"/>
        <c:axId val="56838940"/>
      </c:barChart>
      <c:catAx>
        <c:axId val="492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940"/>
        <c:auto val="1"/>
        <c:lblAlgn val="ctr"/>
        <c:lblOffset val="100"/>
        <c:noMultiLvlLbl val="0"/>
      </c:catAx>
      <c:valAx>
        <c:axId val="568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3386"/>
        <c:axId val="21207576"/>
      </c:barChart>
      <c:catAx>
        <c:axId val="4612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576"/>
        <c:auto val="1"/>
        <c:lblAlgn val="ctr"/>
        <c:lblOffset val="100"/>
        <c:noMultiLvlLbl val="0"/>
      </c:catAx>
      <c:valAx>
        <c:axId val="212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69907"/>
        <c:axId val="8333994"/>
      </c:barChart>
      <c:catAx>
        <c:axId val="704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94"/>
        <c:auto val="1"/>
        <c:lblAlgn val="ctr"/>
        <c:lblOffset val="100"/>
        <c:noMultiLvlLbl val="0"/>
      </c:catAx>
      <c:valAx>
        <c:axId val="83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