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67522"/>
        <c:axId val="7464186"/>
      </c:scatterChart>
      <c:valAx>
        <c:axId val="23567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86"/>
        <c:crossesAt val="0"/>
        <c:crossBetween val="midCat"/>
      </c:valAx>
      <c:valAx>
        <c:axId val="7464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3409"/>
        <c:axId val="58974486"/>
      </c:scatterChart>
      <c:valAx>
        <c:axId val="9803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486"/>
        <c:crossesAt val="0"/>
        <c:crossBetween val="midCat"/>
      </c:valAx>
      <c:valAx>
        <c:axId val="58974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67198"/>
        <c:axId val="54422269"/>
      </c:scatterChart>
      <c:valAx>
        <c:axId val="43167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269"/>
        <c:crossesAt val="0"/>
        <c:crossBetween val="midCat"/>
      </c:valAx>
      <c:valAx>
        <c:axId val="54422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63765"/>
        <c:axId val="20859815"/>
      </c:scatterChart>
      <c:valAx>
        <c:axId val="15563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815"/>
        <c:crossesAt val="0"/>
        <c:crossBetween val="midCat"/>
      </c:valAx>
      <c:valAx>
        <c:axId val="20859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