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74116"/>
        <c:axId val="62230454"/>
      </c:scatterChart>
      <c:valAx>
        <c:axId val="53974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454"/>
        <c:crossesAt val="0"/>
        <c:crossBetween val="midCat"/>
      </c:valAx>
      <c:valAx>
        <c:axId val="6223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37091"/>
        <c:axId val="70733946"/>
      </c:scatterChart>
      <c:valAx>
        <c:axId val="91237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946"/>
        <c:crossesAt val="0"/>
        <c:crossBetween val="midCat"/>
      </c:valAx>
      <c:valAx>
        <c:axId val="70733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41282"/>
        <c:axId val="81407020"/>
      </c:scatterChart>
      <c:valAx>
        <c:axId val="73841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020"/>
        <c:crossesAt val="0"/>
        <c:crossBetween val="midCat"/>
      </c:valAx>
      <c:valAx>
        <c:axId val="81407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7399"/>
        <c:axId val="12952927"/>
      </c:scatterChart>
      <c:valAx>
        <c:axId val="500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927"/>
        <c:crossesAt val="0"/>
        <c:crossBetween val="midCat"/>
      </c:valAx>
      <c:valAx>
        <c:axId val="12952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