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2132"/>
        <c:axId val="54145508"/>
      </c:scatterChart>
      <c:valAx>
        <c:axId val="6920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08"/>
        <c:crossesAt val="0"/>
        <c:crossBetween val="midCat"/>
      </c:valAx>
      <c:valAx>
        <c:axId val="5414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26195"/>
        <c:axId val="19323803"/>
      </c:scatterChart>
      <c:valAx>
        <c:axId val="3862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803"/>
        <c:crossesAt val="0"/>
        <c:crossBetween val="midCat"/>
      </c:valAx>
      <c:valAx>
        <c:axId val="1932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25845"/>
        <c:axId val="36451404"/>
      </c:scatterChart>
      <c:valAx>
        <c:axId val="6122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04"/>
        <c:crossesAt val="0"/>
        <c:crossBetween val="midCat"/>
      </c:valAx>
      <c:valAx>
        <c:axId val="3645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7050"/>
        <c:axId val="51172640"/>
      </c:scatterChart>
      <c:valAx>
        <c:axId val="897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640"/>
        <c:crossesAt val="0"/>
        <c:crossBetween val="midCat"/>
      </c:valAx>
      <c:valAx>
        <c:axId val="5117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