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07999"/>
        <c:axId val="66791665"/>
      </c:barChart>
      <c:catAx>
        <c:axId val="1650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665"/>
        <c:auto val="1"/>
        <c:lblAlgn val="ctr"/>
        <c:lblOffset val="100"/>
        <c:noMultiLvlLbl val="0"/>
      </c:catAx>
      <c:valAx>
        <c:axId val="6679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44515"/>
        <c:axId val="17781438"/>
      </c:barChart>
      <c:catAx>
        <c:axId val="1564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438"/>
        <c:auto val="1"/>
        <c:lblAlgn val="ctr"/>
        <c:lblOffset val="100"/>
        <c:noMultiLvlLbl val="0"/>
      </c:catAx>
      <c:valAx>
        <c:axId val="177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74241"/>
        <c:axId val="51874341"/>
      </c:barChart>
      <c:catAx>
        <c:axId val="7707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341"/>
        <c:auto val="1"/>
        <c:lblAlgn val="ctr"/>
        <c:lblOffset val="100"/>
        <c:noMultiLvlLbl val="0"/>
      </c:catAx>
      <c:valAx>
        <c:axId val="518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90961"/>
        <c:axId val="5599009"/>
      </c:barChart>
      <c:catAx>
        <c:axId val="2469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09"/>
        <c:auto val="1"/>
        <c:lblAlgn val="ctr"/>
        <c:lblOffset val="100"/>
        <c:noMultiLvlLbl val="0"/>
      </c:catAx>
      <c:valAx>
        <c:axId val="55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87101"/>
        <c:axId val="75008124"/>
      </c:barChart>
      <c:catAx>
        <c:axId val="4278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124"/>
        <c:auto val="1"/>
        <c:lblAlgn val="ctr"/>
        <c:lblOffset val="100"/>
        <c:noMultiLvlLbl val="0"/>
      </c:catAx>
      <c:valAx>
        <c:axId val="7500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17792"/>
        <c:axId val="69867128"/>
      </c:barChart>
      <c:catAx>
        <c:axId val="8681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128"/>
        <c:auto val="1"/>
        <c:lblAlgn val="ctr"/>
        <c:lblOffset val="100"/>
        <c:noMultiLvlLbl val="0"/>
      </c:catAx>
      <c:valAx>
        <c:axId val="698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75671"/>
        <c:axId val="45113888"/>
      </c:barChart>
      <c:catAx>
        <c:axId val="1057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888"/>
        <c:auto val="1"/>
        <c:lblAlgn val="ctr"/>
        <c:lblOffset val="100"/>
        <c:noMultiLvlLbl val="0"/>
      </c:catAx>
      <c:valAx>
        <c:axId val="451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44460"/>
        <c:axId val="55688872"/>
      </c:barChart>
      <c:catAx>
        <c:axId val="3974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872"/>
        <c:auto val="1"/>
        <c:lblAlgn val="ctr"/>
        <c:lblOffset val="100"/>
        <c:noMultiLvlLbl val="0"/>
      </c:catAx>
      <c:valAx>
        <c:axId val="556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53366"/>
        <c:axId val="71445021"/>
      </c:barChart>
      <c:catAx>
        <c:axId val="1795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021"/>
        <c:auto val="1"/>
        <c:lblAlgn val="ctr"/>
        <c:lblOffset val="100"/>
        <c:noMultiLvlLbl val="0"/>
      </c:catAx>
      <c:valAx>
        <c:axId val="714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63428"/>
        <c:axId val="57962231"/>
      </c:barChart>
      <c:catAx>
        <c:axId val="7196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231"/>
        <c:auto val="1"/>
        <c:lblAlgn val="ctr"/>
        <c:lblOffset val="100"/>
        <c:noMultiLvlLbl val="0"/>
      </c:catAx>
      <c:valAx>
        <c:axId val="579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45714"/>
        <c:axId val="40005746"/>
      </c:barChart>
      <c:catAx>
        <c:axId val="7824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746"/>
        <c:auto val="1"/>
        <c:lblAlgn val="ctr"/>
        <c:lblOffset val="100"/>
        <c:noMultiLvlLbl val="0"/>
      </c:catAx>
      <c:valAx>
        <c:axId val="400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4958"/>
        <c:axId val="860119"/>
      </c:barChart>
      <c:catAx>
        <c:axId val="150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9"/>
        <c:auto val="1"/>
        <c:lblAlgn val="ctr"/>
        <c:lblOffset val="100"/>
        <c:noMultiLvlLbl val="0"/>
      </c:catAx>
      <c:valAx>
        <c:axId val="86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12000"/>
        <c:axId val="7769627"/>
      </c:barChart>
      <c:catAx>
        <c:axId val="7221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27"/>
        <c:auto val="1"/>
        <c:lblAlgn val="ctr"/>
        <c:lblOffset val="100"/>
        <c:noMultiLvlLbl val="0"/>
      </c:catAx>
      <c:valAx>
        <c:axId val="77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07448"/>
        <c:axId val="16889178"/>
      </c:barChart>
      <c:catAx>
        <c:axId val="621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178"/>
        <c:auto val="1"/>
        <c:lblAlgn val="ctr"/>
        <c:lblOffset val="100"/>
        <c:noMultiLvlLbl val="0"/>
      </c:catAx>
      <c:valAx>
        <c:axId val="1688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54903"/>
        <c:axId val="5197714"/>
      </c:barChart>
      <c:catAx>
        <c:axId val="9495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14"/>
        <c:auto val="1"/>
        <c:lblAlgn val="ctr"/>
        <c:lblOffset val="100"/>
        <c:noMultiLvlLbl val="0"/>
      </c:catAx>
      <c:valAx>
        <c:axId val="51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79561"/>
        <c:axId val="39842214"/>
      </c:barChart>
      <c:catAx>
        <c:axId val="3897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214"/>
        <c:auto val="1"/>
        <c:lblAlgn val="ctr"/>
        <c:lblOffset val="100"/>
        <c:noMultiLvlLbl val="0"/>
      </c:catAx>
      <c:valAx>
        <c:axId val="3984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54985"/>
        <c:axId val="16961099"/>
      </c:barChart>
      <c:catAx>
        <c:axId val="2865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099"/>
        <c:auto val="1"/>
        <c:lblAlgn val="ctr"/>
        <c:lblOffset val="100"/>
        <c:noMultiLvlLbl val="0"/>
      </c:catAx>
      <c:valAx>
        <c:axId val="169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78455"/>
        <c:axId val="36807626"/>
      </c:barChart>
      <c:catAx>
        <c:axId val="4797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626"/>
        <c:auto val="1"/>
        <c:lblAlgn val="ctr"/>
        <c:lblOffset val="100"/>
        <c:noMultiLvlLbl val="0"/>
      </c:catAx>
      <c:valAx>
        <c:axId val="3680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