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43255"/>
        <c:axId val="37113927"/>
      </c:barChart>
      <c:catAx>
        <c:axId val="495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927"/>
        <c:auto val="1"/>
        <c:lblAlgn val="ctr"/>
        <c:lblOffset val="100"/>
        <c:noMultiLvlLbl val="0"/>
      </c:catAx>
      <c:valAx>
        <c:axId val="371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6709"/>
        <c:axId val="15693522"/>
      </c:barChart>
      <c:catAx>
        <c:axId val="5015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522"/>
        <c:auto val="1"/>
        <c:lblAlgn val="ctr"/>
        <c:lblOffset val="100"/>
        <c:noMultiLvlLbl val="0"/>
      </c:catAx>
      <c:valAx>
        <c:axId val="156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9307"/>
        <c:axId val="42031184"/>
      </c:barChart>
      <c:catAx>
        <c:axId val="384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84"/>
        <c:auto val="1"/>
        <c:lblAlgn val="ctr"/>
        <c:lblOffset val="100"/>
        <c:noMultiLvlLbl val="0"/>
      </c:catAx>
      <c:valAx>
        <c:axId val="420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29505"/>
        <c:axId val="28265768"/>
      </c:barChart>
      <c:catAx>
        <c:axId val="621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68"/>
        <c:auto val="1"/>
        <c:lblAlgn val="ctr"/>
        <c:lblOffset val="100"/>
        <c:noMultiLvlLbl val="0"/>
      </c:catAx>
      <c:valAx>
        <c:axId val="282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03979"/>
        <c:axId val="97506080"/>
      </c:barChart>
      <c:catAx>
        <c:axId val="854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080"/>
        <c:auto val="1"/>
        <c:lblAlgn val="ctr"/>
        <c:lblOffset val="100"/>
        <c:noMultiLvlLbl val="0"/>
      </c:catAx>
      <c:valAx>
        <c:axId val="975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9790"/>
        <c:axId val="71093699"/>
      </c:barChart>
      <c:catAx>
        <c:axId val="668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99"/>
        <c:auto val="1"/>
        <c:lblAlgn val="ctr"/>
        <c:lblOffset val="100"/>
        <c:noMultiLvlLbl val="0"/>
      </c:catAx>
      <c:valAx>
        <c:axId val="710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4804"/>
        <c:axId val="44072432"/>
      </c:barChart>
      <c:catAx>
        <c:axId val="8532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432"/>
        <c:auto val="1"/>
        <c:lblAlgn val="ctr"/>
        <c:lblOffset val="100"/>
        <c:noMultiLvlLbl val="0"/>
      </c:catAx>
      <c:valAx>
        <c:axId val="440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54765"/>
        <c:axId val="20672853"/>
      </c:barChart>
      <c:catAx>
        <c:axId val="924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53"/>
        <c:auto val="1"/>
        <c:lblAlgn val="ctr"/>
        <c:lblOffset val="100"/>
        <c:noMultiLvlLbl val="0"/>
      </c:catAx>
      <c:valAx>
        <c:axId val="206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1769"/>
        <c:axId val="16689503"/>
      </c:barChart>
      <c:catAx>
        <c:axId val="200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503"/>
        <c:auto val="1"/>
        <c:lblAlgn val="ctr"/>
        <c:lblOffset val="100"/>
        <c:noMultiLvlLbl val="0"/>
      </c:catAx>
      <c:valAx>
        <c:axId val="166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8442"/>
        <c:axId val="95249239"/>
      </c:barChart>
      <c:catAx>
        <c:axId val="167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239"/>
        <c:auto val="1"/>
        <c:lblAlgn val="ctr"/>
        <c:lblOffset val="100"/>
        <c:noMultiLvlLbl val="0"/>
      </c:catAx>
      <c:valAx>
        <c:axId val="952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46525"/>
        <c:axId val="88380485"/>
      </c:barChart>
      <c:catAx>
        <c:axId val="627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485"/>
        <c:auto val="1"/>
        <c:lblAlgn val="ctr"/>
        <c:lblOffset val="100"/>
        <c:noMultiLvlLbl val="0"/>
      </c:catAx>
      <c:valAx>
        <c:axId val="883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5961"/>
        <c:axId val="75624030"/>
      </c:barChart>
      <c:catAx>
        <c:axId val="281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30"/>
        <c:auto val="1"/>
        <c:lblAlgn val="ctr"/>
        <c:lblOffset val="100"/>
        <c:noMultiLvlLbl val="0"/>
      </c:catAx>
      <c:valAx>
        <c:axId val="756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7646"/>
        <c:axId val="19731411"/>
      </c:barChart>
      <c:catAx>
        <c:axId val="528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11"/>
        <c:auto val="1"/>
        <c:lblAlgn val="ctr"/>
        <c:lblOffset val="100"/>
        <c:noMultiLvlLbl val="0"/>
      </c:catAx>
      <c:valAx>
        <c:axId val="197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1224"/>
        <c:axId val="2194083"/>
      </c:barChart>
      <c:catAx>
        <c:axId val="819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83"/>
        <c:auto val="1"/>
        <c:lblAlgn val="ctr"/>
        <c:lblOffset val="100"/>
        <c:noMultiLvlLbl val="0"/>
      </c:catAx>
      <c:valAx>
        <c:axId val="21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34137"/>
        <c:axId val="80075691"/>
      </c:barChart>
      <c:catAx>
        <c:axId val="104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691"/>
        <c:auto val="1"/>
        <c:lblAlgn val="ctr"/>
        <c:lblOffset val="100"/>
        <c:noMultiLvlLbl val="0"/>
      </c:catAx>
      <c:valAx>
        <c:axId val="800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7913"/>
        <c:axId val="6712579"/>
      </c:barChart>
      <c:catAx>
        <c:axId val="159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79"/>
        <c:auto val="1"/>
        <c:lblAlgn val="ctr"/>
        <c:lblOffset val="100"/>
        <c:noMultiLvlLbl val="0"/>
      </c:catAx>
      <c:valAx>
        <c:axId val="67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3866"/>
        <c:axId val="92191894"/>
      </c:barChart>
      <c:catAx>
        <c:axId val="901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94"/>
        <c:auto val="1"/>
        <c:lblAlgn val="ctr"/>
        <c:lblOffset val="100"/>
        <c:noMultiLvlLbl val="0"/>
      </c:catAx>
      <c:valAx>
        <c:axId val="921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922"/>
        <c:axId val="16403046"/>
      </c:barChart>
      <c:catAx>
        <c:axId val="93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46"/>
        <c:auto val="1"/>
        <c:lblAlgn val="ctr"/>
        <c:lblOffset val="100"/>
        <c:noMultiLvlLbl val="0"/>
      </c:catAx>
      <c:valAx>
        <c:axId val="164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