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8305"/>
        <c:axId val="40039148"/>
      </c:scatterChart>
      <c:valAx>
        <c:axId val="5169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48"/>
        <c:crossesAt val="0"/>
        <c:crossBetween val="midCat"/>
      </c:valAx>
      <c:valAx>
        <c:axId val="4003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4813"/>
        <c:axId val="36296020"/>
      </c:scatterChart>
      <c:valAx>
        <c:axId val="318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020"/>
        <c:crossesAt val="0"/>
        <c:crossBetween val="midCat"/>
      </c:valAx>
      <c:valAx>
        <c:axId val="362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7033"/>
        <c:axId val="27956255"/>
      </c:scatterChart>
      <c:valAx>
        <c:axId val="5654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255"/>
        <c:crossesAt val="0"/>
        <c:crossBetween val="midCat"/>
      </c:valAx>
      <c:valAx>
        <c:axId val="2795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8863"/>
        <c:axId val="41978598"/>
      </c:scatterChart>
      <c:valAx>
        <c:axId val="3633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98"/>
        <c:crossesAt val="0"/>
        <c:crossBetween val="midCat"/>
      </c:valAx>
      <c:valAx>
        <c:axId val="4197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