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98428"/>
        <c:axId val="97283559"/>
      </c:scatterChart>
      <c:valAx>
        <c:axId val="739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559"/>
        <c:crossesAt val="0"/>
        <c:crossBetween val="midCat"/>
      </c:valAx>
      <c:valAx>
        <c:axId val="9728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1374"/>
        <c:axId val="13207911"/>
      </c:lineChart>
      <c:catAx>
        <c:axId val="8158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911"/>
        <c:crossesAt val="0"/>
        <c:auto val="1"/>
        <c:lblAlgn val="ctr"/>
        <c:lblOffset val="100"/>
        <c:noMultiLvlLbl val="0"/>
      </c:catAx>
      <c:valAx>
        <c:axId val="132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