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188851"/>
        <c:axId val="54108512"/>
      </c:scatterChart>
      <c:valAx>
        <c:axId val="701888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512"/>
        <c:crossesAt val="0"/>
        <c:crossBetween val="midCat"/>
      </c:valAx>
      <c:valAx>
        <c:axId val="541085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8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