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413619"/>
        <c:axId val="21058150"/>
      </c:barChart>
      <c:catAx>
        <c:axId val="39413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58150"/>
        <c:auto val="1"/>
        <c:lblAlgn val="ctr"/>
        <c:lblOffset val="100"/>
        <c:noMultiLvlLbl val="0"/>
      </c:catAx>
      <c:valAx>
        <c:axId val="21058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3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39517"/>
        <c:axId val="17599548"/>
      </c:barChart>
      <c:catAx>
        <c:axId val="39239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9548"/>
        <c:auto val="1"/>
        <c:lblAlgn val="ctr"/>
        <c:lblOffset val="100"/>
        <c:noMultiLvlLbl val="0"/>
      </c:catAx>
      <c:valAx>
        <c:axId val="17599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39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85208"/>
        <c:axId val="75712139"/>
      </c:barChart>
      <c:catAx>
        <c:axId val="1485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12139"/>
        <c:auto val="1"/>
        <c:lblAlgn val="ctr"/>
        <c:lblOffset val="100"/>
        <c:noMultiLvlLbl val="0"/>
      </c:catAx>
      <c:valAx>
        <c:axId val="75712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075717"/>
        <c:axId val="55941616"/>
      </c:barChart>
      <c:catAx>
        <c:axId val="68075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1616"/>
        <c:auto val="1"/>
        <c:lblAlgn val="ctr"/>
        <c:lblOffset val="100"/>
        <c:noMultiLvlLbl val="0"/>
      </c:catAx>
      <c:valAx>
        <c:axId val="55941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75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