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3685"/>
        <c:axId val="96642922"/>
      </c:lineChart>
      <c:catAx>
        <c:axId val="6181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2922"/>
        <c:crossesAt val="0"/>
        <c:auto val="1"/>
        <c:lblAlgn val="ctr"/>
        <c:lblOffset val="100"/>
        <c:noMultiLvlLbl val="0"/>
      </c:catAx>
      <c:valAx>
        <c:axId val="9664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3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6971"/>
        <c:axId val="36998526"/>
      </c:lineChart>
      <c:catAx>
        <c:axId val="828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8526"/>
        <c:crossesAt val="0"/>
        <c:auto val="1"/>
        <c:lblAlgn val="ctr"/>
        <c:lblOffset val="100"/>
        <c:noMultiLvlLbl val="0"/>
      </c:catAx>
      <c:valAx>
        <c:axId val="3699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142549"/>
        <c:axId val="54311471"/>
      </c:barChart>
      <c:catAx>
        <c:axId val="801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471"/>
        <c:crossesAt val="0"/>
        <c:auto val="1"/>
        <c:lblAlgn val="ctr"/>
        <c:lblOffset val="100"/>
        <c:noMultiLvlLbl val="0"/>
      </c:catAx>
      <c:valAx>
        <c:axId val="5431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2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158009"/>
        <c:axId val="34073320"/>
        <c:axId val="40662974"/>
      </c:bar3DChart>
      <c:catAx>
        <c:axId val="7215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320"/>
        <c:crossesAt val="0"/>
        <c:auto val="1"/>
        <c:lblAlgn val="ctr"/>
        <c:lblOffset val="100"/>
        <c:noMultiLvlLbl val="0"/>
      </c:catAx>
      <c:valAx>
        <c:axId val="3407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8009"/>
        <c:crossesAt val="1"/>
        <c:crossBetween val="midCat"/>
      </c:valAx>
      <c:serAx>
        <c:axId val="4066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108067"/>
        <c:axId val="39647292"/>
      </c:scatterChart>
      <c:valAx>
        <c:axId val="4710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7292"/>
        <c:crossesAt val="0"/>
        <c:crossBetween val="midCat"/>
      </c:valAx>
      <c:valAx>
        <c:axId val="3964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8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06736"/>
        <c:axId val="59305208"/>
      </c:scatterChart>
      <c:valAx>
        <c:axId val="80906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208"/>
        <c:crossesAt val="0"/>
        <c:crossBetween val="midCat"/>
        <c:majorUnit val="30"/>
        <c:minorUnit val="30"/>
      </c:valAx>
      <c:valAx>
        <c:axId val="59305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06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38813"/>
        <c:axId val="94912535"/>
      </c:scatterChart>
      <c:valAx>
        <c:axId val="139388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2535"/>
        <c:crossesAt val="0"/>
        <c:crossBetween val="midCat"/>
        <c:majorUnit val="30"/>
        <c:minorUnit val="30"/>
      </c:valAx>
      <c:valAx>
        <c:axId val="94912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88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