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28356"/>
        <c:axId val="43539893"/>
      </c:barChart>
      <c:catAx>
        <c:axId val="8272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9893"/>
        <c:crossesAt val="0"/>
        <c:auto val="1"/>
        <c:lblAlgn val="ctr"/>
        <c:lblOffset val="100"/>
        <c:noMultiLvlLbl val="0"/>
      </c:catAx>
      <c:valAx>
        <c:axId val="43539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28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37579"/>
        <c:axId val="2182156"/>
      </c:barChart>
      <c:catAx>
        <c:axId val="6393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156"/>
        <c:crossesAt val="0"/>
        <c:auto val="1"/>
        <c:lblAlgn val="ctr"/>
        <c:lblOffset val="100"/>
        <c:noMultiLvlLbl val="0"/>
      </c:catAx>
      <c:valAx>
        <c:axId val="2182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37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999618"/>
        <c:axId val="74128628"/>
      </c:barChart>
      <c:catAx>
        <c:axId val="8299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8628"/>
        <c:crossesAt val="0"/>
        <c:auto val="1"/>
        <c:lblAlgn val="ctr"/>
        <c:lblOffset val="100"/>
        <c:noMultiLvlLbl val="0"/>
      </c:catAx>
      <c:valAx>
        <c:axId val="74128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99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32380"/>
        <c:axId val="89038797"/>
      </c:barChart>
      <c:catAx>
        <c:axId val="2483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8797"/>
        <c:crossesAt val="0"/>
        <c:auto val="1"/>
        <c:lblAlgn val="ctr"/>
        <c:lblOffset val="100"/>
        <c:noMultiLvlLbl val="0"/>
      </c:catAx>
      <c:valAx>
        <c:axId val="89038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2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404944"/>
        <c:axId val="44123838"/>
      </c:barChart>
      <c:catAx>
        <c:axId val="7940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3838"/>
        <c:crossesAt val="0"/>
        <c:auto val="1"/>
        <c:lblAlgn val="ctr"/>
        <c:lblOffset val="100"/>
        <c:noMultiLvlLbl val="0"/>
      </c:catAx>
      <c:valAx>
        <c:axId val="441238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4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902298"/>
        <c:axId val="80743804"/>
      </c:barChart>
      <c:catAx>
        <c:axId val="1990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3804"/>
        <c:crossesAt val="0"/>
        <c:auto val="1"/>
        <c:lblAlgn val="ctr"/>
        <c:lblOffset val="100"/>
        <c:noMultiLvlLbl val="0"/>
      </c:catAx>
      <c:valAx>
        <c:axId val="807438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2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925145"/>
        <c:axId val="26398316"/>
      </c:barChart>
      <c:catAx>
        <c:axId val="409251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398316"/>
        <c:crossesAt val="0"/>
        <c:auto val="1"/>
        <c:lblAlgn val="ctr"/>
        <c:lblOffset val="100"/>
        <c:noMultiLvlLbl val="0"/>
      </c:catAx>
      <c:valAx>
        <c:axId val="26398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5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