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4774"/>
        <c:axId val="90002020"/>
      </c:scatterChart>
      <c:valAx>
        <c:axId val="3274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020"/>
        <c:crossesAt val="0"/>
        <c:crossBetween val="midCat"/>
      </c:valAx>
      <c:valAx>
        <c:axId val="90002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89212"/>
        <c:axId val="13854667"/>
      </c:scatterChart>
      <c:valAx>
        <c:axId val="9088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667"/>
        <c:crossesAt val="0"/>
        <c:crossBetween val="midCat"/>
      </c:valAx>
      <c:valAx>
        <c:axId val="13854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7732"/>
        <c:axId val="18254258"/>
      </c:scatterChart>
      <c:valAx>
        <c:axId val="598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258"/>
        <c:crossesAt val="0"/>
        <c:crossBetween val="midCat"/>
      </c:valAx>
      <c:valAx>
        <c:axId val="182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45483"/>
        <c:axId val="4168056"/>
      </c:scatterChart>
      <c:valAx>
        <c:axId val="57145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56"/>
        <c:crossesAt val="0"/>
        <c:crossBetween val="midCat"/>
      </c:valAx>
      <c:valAx>
        <c:axId val="416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