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7504"/>
        <c:axId val="64160919"/>
      </c:barChart>
      <c:catAx>
        <c:axId val="1047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919"/>
        <c:auto val="1"/>
        <c:lblAlgn val="ctr"/>
        <c:lblOffset val="100"/>
        <c:noMultiLvlLbl val="0"/>
      </c:catAx>
      <c:valAx>
        <c:axId val="6416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20405"/>
        <c:axId val="89225112"/>
      </c:barChart>
      <c:catAx>
        <c:axId val="9812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112"/>
        <c:auto val="1"/>
        <c:lblAlgn val="ctr"/>
        <c:lblOffset val="100"/>
        <c:noMultiLvlLbl val="0"/>
      </c:catAx>
      <c:valAx>
        <c:axId val="8922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64131"/>
        <c:axId val="41161086"/>
      </c:barChart>
      <c:catAx>
        <c:axId val="6156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086"/>
        <c:auto val="1"/>
        <c:lblAlgn val="ctr"/>
        <c:lblOffset val="100"/>
        <c:noMultiLvlLbl val="0"/>
      </c:catAx>
      <c:valAx>
        <c:axId val="411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0705"/>
        <c:axId val="98146006"/>
      </c:barChart>
      <c:catAx>
        <c:axId val="702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006"/>
        <c:auto val="1"/>
        <c:lblAlgn val="ctr"/>
        <c:lblOffset val="100"/>
        <c:noMultiLvlLbl val="0"/>
      </c:catAx>
      <c:valAx>
        <c:axId val="9814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22476"/>
        <c:axId val="34350658"/>
      </c:barChart>
      <c:catAx>
        <c:axId val="290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658"/>
        <c:auto val="1"/>
        <c:lblAlgn val="ctr"/>
        <c:lblOffset val="100"/>
        <c:noMultiLvlLbl val="0"/>
      </c:catAx>
      <c:valAx>
        <c:axId val="343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5190"/>
        <c:axId val="9468898"/>
      </c:barChart>
      <c:catAx>
        <c:axId val="47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98"/>
        <c:auto val="1"/>
        <c:lblAlgn val="ctr"/>
        <c:lblOffset val="100"/>
        <c:noMultiLvlLbl val="0"/>
      </c:catAx>
      <c:valAx>
        <c:axId val="946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25706"/>
        <c:axId val="48896284"/>
      </c:barChart>
      <c:catAx>
        <c:axId val="247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284"/>
        <c:auto val="1"/>
        <c:lblAlgn val="ctr"/>
        <c:lblOffset val="100"/>
        <c:noMultiLvlLbl val="0"/>
      </c:catAx>
      <c:valAx>
        <c:axId val="4889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37310"/>
        <c:axId val="92896567"/>
      </c:barChart>
      <c:catAx>
        <c:axId val="1933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67"/>
        <c:auto val="1"/>
        <c:lblAlgn val="ctr"/>
        <c:lblOffset val="100"/>
        <c:noMultiLvlLbl val="0"/>
      </c:catAx>
      <c:valAx>
        <c:axId val="928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689"/>
        <c:axId val="76560251"/>
      </c:barChart>
      <c:catAx>
        <c:axId val="17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251"/>
        <c:auto val="1"/>
        <c:lblAlgn val="ctr"/>
        <c:lblOffset val="100"/>
        <c:noMultiLvlLbl val="0"/>
      </c:catAx>
      <c:valAx>
        <c:axId val="7656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4423"/>
        <c:axId val="43263770"/>
      </c:barChart>
      <c:catAx>
        <c:axId val="5101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770"/>
        <c:auto val="1"/>
        <c:lblAlgn val="ctr"/>
        <c:lblOffset val="100"/>
        <c:noMultiLvlLbl val="0"/>
      </c:catAx>
      <c:valAx>
        <c:axId val="432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89845"/>
        <c:axId val="95705970"/>
      </c:barChart>
      <c:catAx>
        <c:axId val="817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70"/>
        <c:auto val="1"/>
        <c:lblAlgn val="ctr"/>
        <c:lblOffset val="100"/>
        <c:noMultiLvlLbl val="0"/>
      </c:catAx>
      <c:valAx>
        <c:axId val="9570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0517"/>
        <c:axId val="82277737"/>
      </c:barChart>
      <c:catAx>
        <c:axId val="9458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737"/>
        <c:auto val="1"/>
        <c:lblAlgn val="ctr"/>
        <c:lblOffset val="100"/>
        <c:noMultiLvlLbl val="0"/>
      </c:catAx>
      <c:valAx>
        <c:axId val="822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00095"/>
        <c:axId val="37642899"/>
      </c:barChart>
      <c:catAx>
        <c:axId val="126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899"/>
        <c:auto val="1"/>
        <c:lblAlgn val="ctr"/>
        <c:lblOffset val="100"/>
        <c:noMultiLvlLbl val="0"/>
      </c:catAx>
      <c:valAx>
        <c:axId val="3764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90748"/>
        <c:axId val="93334918"/>
      </c:barChart>
      <c:catAx>
        <c:axId val="702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918"/>
        <c:auto val="1"/>
        <c:lblAlgn val="ctr"/>
        <c:lblOffset val="100"/>
        <c:noMultiLvlLbl val="0"/>
      </c:catAx>
      <c:valAx>
        <c:axId val="933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89075"/>
        <c:axId val="29741829"/>
      </c:barChart>
      <c:catAx>
        <c:axId val="234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829"/>
        <c:auto val="1"/>
        <c:lblAlgn val="ctr"/>
        <c:lblOffset val="100"/>
        <c:noMultiLvlLbl val="0"/>
      </c:catAx>
      <c:valAx>
        <c:axId val="297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99099"/>
        <c:axId val="74777598"/>
      </c:barChart>
      <c:catAx>
        <c:axId val="7299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598"/>
        <c:auto val="1"/>
        <c:lblAlgn val="ctr"/>
        <c:lblOffset val="100"/>
        <c:noMultiLvlLbl val="0"/>
      </c:catAx>
      <c:valAx>
        <c:axId val="747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64394"/>
        <c:axId val="30138856"/>
      </c:barChart>
      <c:catAx>
        <c:axId val="416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856"/>
        <c:auto val="1"/>
        <c:lblAlgn val="ctr"/>
        <c:lblOffset val="100"/>
        <c:noMultiLvlLbl val="0"/>
      </c:catAx>
      <c:valAx>
        <c:axId val="301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6966"/>
        <c:axId val="87688417"/>
      </c:barChart>
      <c:catAx>
        <c:axId val="4795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417"/>
        <c:auto val="1"/>
        <c:lblAlgn val="ctr"/>
        <c:lblOffset val="100"/>
        <c:noMultiLvlLbl val="0"/>
      </c:catAx>
      <c:valAx>
        <c:axId val="8768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