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64023067"/>
        <c:axId val="97938972"/>
      </c:scatterChart>
      <c:valAx>
        <c:axId val="6402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72"/>
        <c:crossesAt val="0"/>
        <c:crossBetween val="midCat"/>
      </c:valAx>
      <c:valAx>
        <c:axId val="9793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91094180"/>
        <c:axId val="26420726"/>
      </c:scatterChart>
      <c:valAx>
        <c:axId val="9109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726"/>
        <c:crossesAt val="0"/>
        <c:crossBetween val="midCat"/>
      </c:valAx>
      <c:valAx>
        <c:axId val="2642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