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11422987"/>
        <c:axId val="79881615"/>
      </c:scatterChart>
      <c:valAx>
        <c:axId val="114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615"/>
        <c:crossesAt val="0"/>
        <c:crossBetween val="midCat"/>
      </c:valAx>
      <c:valAx>
        <c:axId val="7988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74354512"/>
        <c:axId val="25866618"/>
      </c:scatterChart>
      <c:valAx>
        <c:axId val="7435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618"/>
        <c:crossesAt val="0"/>
        <c:crossBetween val="midCat"/>
      </c:valAx>
      <c:valAx>
        <c:axId val="2586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