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50388132"/>
        <c:axId val="41665375"/>
      </c:scatterChart>
      <c:valAx>
        <c:axId val="5038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375"/>
        <c:crossesAt val="0"/>
        <c:crossBetween val="midCat"/>
      </c:valAx>
      <c:valAx>
        <c:axId val="4166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41426751"/>
        <c:axId val="31016162"/>
      </c:scatterChart>
      <c:valAx>
        <c:axId val="4142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162"/>
        <c:crossesAt val="0"/>
        <c:crossBetween val="midCat"/>
      </c:valAx>
      <c:valAx>
        <c:axId val="3101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