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0"/>
  </bookViews>
  <sheets>
    <sheet name="S1973" sheetId="1" state="visible" r:id="rId2"/>
    <sheet name="free1973" sheetId="2" state="visible" r:id="rId3"/>
    <sheet name="cultures" sheetId="3" state="visible" r:id="rId4"/>
    <sheet name="logging" sheetId="4" state="visible" r:id="rId5"/>
    <sheet name="grow1973" sheetId="5" state="visible" r:id="rId6"/>
    <sheet name="interchange1973" sheetId="6" state="visible" r:id="rId7"/>
    <sheet name="people1973" sheetId="7" state="visible" r:id="rId8"/>
    <sheet name="fires1973" sheetId="8" state="visible" r:id="rId9"/>
    <sheet name="Data1973" sheetId="9" state="visible" r:id="rId10"/>
    <sheet name="Data_general" sheetId="10" state="visible" r:id="rId11"/>
    <sheet name="y1973 (redundant)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7">
  <si>
    <t xml:space="preserve">Kind</t>
  </si>
  <si>
    <t xml:space="preserve">S1</t>
  </si>
  <si>
    <t xml:space="preserve">S2</t>
  </si>
  <si>
    <t xml:space="preserve">Ssr</t>
  </si>
  <si>
    <t xml:space="preserve">Spr</t>
  </si>
  <si>
    <t xml:space="preserve">SIspper</t>
  </si>
  <si>
    <t xml:space="preserve">Sper</t>
  </si>
  <si>
    <t xml:space="preserve">V1</t>
  </si>
  <si>
    <t xml:space="preserve">V2</t>
  </si>
  <si>
    <t xml:space="preserve">Vsr</t>
  </si>
  <si>
    <t xml:space="preserve">Vpr</t>
  </si>
  <si>
    <t xml:space="preserve">VIspper</t>
  </si>
  <si>
    <t xml:space="preserve">Vper</t>
  </si>
  <si>
    <t xml:space="preserve">Sn</t>
  </si>
  <si>
    <t xml:space="preserve">S0</t>
  </si>
  <si>
    <t xml:space="preserve">Ln0</t>
  </si>
  <si>
    <t xml:space="preserve">year</t>
  </si>
  <si>
    <t xml:space="preserve">dSk</t>
  </si>
  <si>
    <t xml:space="preserve">Year</t>
  </si>
  <si>
    <t xml:space="preserve">S</t>
  </si>
  <si>
    <t xml:space="preserve">W</t>
  </si>
  <si>
    <t xml:space="preserve">L01</t>
  </si>
  <si>
    <t xml:space="preserve">Lk1</t>
  </si>
  <si>
    <t xml:space="preserve">L12</t>
  </si>
  <si>
    <t xml:space="preserve">L23</t>
  </si>
  <si>
    <t xml:space="preserve">L34</t>
  </si>
  <si>
    <t xml:space="preserve">L45</t>
  </si>
  <si>
    <t xml:space="preserve">L56</t>
  </si>
  <si>
    <t xml:space="preserve">Ssp101</t>
  </si>
  <si>
    <t xml:space="preserve">Ssp102</t>
  </si>
  <si>
    <t xml:space="preserve">Ssp103</t>
  </si>
  <si>
    <t xml:space="preserve">Ssp104</t>
  </si>
  <si>
    <t xml:space="preserve">Ssp105</t>
  </si>
  <si>
    <t xml:space="preserve">Ssp124</t>
  </si>
  <si>
    <t xml:space="preserve">Ssp125</t>
  </si>
  <si>
    <t xml:space="preserve">Sper101</t>
  </si>
  <si>
    <t xml:space="preserve">Sper102</t>
  </si>
  <si>
    <t xml:space="preserve">Sper103</t>
  </si>
  <si>
    <t xml:space="preserve">Sper104</t>
  </si>
  <si>
    <t xml:space="preserve">Sper105</t>
  </si>
  <si>
    <t xml:space="preserve">Sper124</t>
  </si>
  <si>
    <t xml:space="preserve">Sper125</t>
  </si>
  <si>
    <t xml:space="preserve">Sall</t>
  </si>
  <si>
    <t xml:space="preserve">Ssx</t>
  </si>
  <si>
    <t xml:space="preserve">N</t>
  </si>
  <si>
    <t xml:space="preserve">L</t>
  </si>
  <si>
    <t xml:space="preserve">KdN</t>
  </si>
  <si>
    <t xml:space="preserve">KNn</t>
  </si>
  <si>
    <t xml:space="preserve">KdNsx</t>
  </si>
  <si>
    <t xml:space="preserve">z</t>
  </si>
  <si>
    <t xml:space="preserve">KULogging</t>
  </si>
  <si>
    <t xml:space="preserve">KfN</t>
  </si>
  <si>
    <t xml:space="preserve">KfL</t>
  </si>
  <si>
    <t xml:space="preserve">KfSsx</t>
  </si>
  <si>
    <t xml:space="preserve">dUf</t>
  </si>
  <si>
    <t xml:space="preserve">Рост леса</t>
  </si>
  <si>
    <t xml:space="preserve">нел-нобл</t>
  </si>
  <si>
    <t xml:space="preserve">нел-1</t>
  </si>
  <si>
    <t xml:space="preserve">Sk</t>
  </si>
  <si>
    <t xml:space="preserve">tn0</t>
  </si>
  <si>
    <t xml:space="preserve">t01</t>
  </si>
  <si>
    <t xml:space="preserve">tk1</t>
  </si>
  <si>
    <t xml:space="preserve">t12</t>
  </si>
  <si>
    <t xml:space="preserve">t23</t>
  </si>
  <si>
    <t xml:space="preserve">t34</t>
  </si>
  <si>
    <t xml:space="preserve">t45</t>
  </si>
  <si>
    <t xml:space="preserve">t56</t>
  </si>
  <si>
    <t xml:space="preserve">Shv</t>
  </si>
  <si>
    <t xml:space="preserve">Рост леса (коэффициенты)</t>
  </si>
  <si>
    <t xml:space="preserve">Slist</t>
  </si>
  <si>
    <t xml:space="preserve">Ln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Вероятность зарастания необлесенных площадей</t>
  </si>
  <si>
    <t xml:space="preserve">p01</t>
  </si>
  <si>
    <t xml:space="preserve">Gamma</t>
  </si>
  <si>
    <t xml:space="preserve">Kind-5</t>
  </si>
  <si>
    <t xml:space="preserve">S101</t>
  </si>
  <si>
    <t xml:space="preserve">S102</t>
  </si>
  <si>
    <t xml:space="preserve">S103</t>
  </si>
  <si>
    <t xml:space="preserve">S104</t>
  </si>
  <si>
    <t xml:space="preserve">S105</t>
  </si>
  <si>
    <t xml:space="preserve">S124</t>
  </si>
  <si>
    <t xml:space="preserve">S125</t>
  </si>
  <si>
    <t xml:space="preserve">P101</t>
  </si>
  <si>
    <t xml:space="preserve">сбоку-наверх</t>
  </si>
  <si>
    <t xml:space="preserve">P102</t>
  </si>
  <si>
    <t xml:space="preserve">P103</t>
  </si>
  <si>
    <t xml:space="preserve">P104</t>
  </si>
  <si>
    <t xml:space="preserve">P105</t>
  </si>
  <si>
    <t xml:space="preserve">P124</t>
  </si>
  <si>
    <t xml:space="preserve">P125</t>
  </si>
  <si>
    <t xml:space="preserve">Kind-6</t>
  </si>
  <si>
    <t xml:space="preserve">logging info</t>
  </si>
  <si>
    <t xml:space="preserve">Kult</t>
  </si>
  <si>
    <t xml:space="preserve">Га</t>
  </si>
  <si>
    <t xml:space="preserve">тыс куб м</t>
  </si>
  <si>
    <t xml:space="preserve">Площадь области, тыс.кв.км</t>
  </si>
  <si>
    <t xml:space="preserve">Площадь с/х угодий, тыс.кв.км</t>
  </si>
  <si>
    <t xml:space="preserve">Население, тыс.чел</t>
  </si>
  <si>
    <t xml:space="preserve">Длина ЖД, км</t>
  </si>
  <si>
    <t xml:space="preserve">Длина автодорог, км</t>
  </si>
  <si>
    <t xml:space="preserve">Длина водных путей, км</t>
  </si>
  <si>
    <t xml:space="preserve">Общая длина путей сообщения,к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</font>
    <font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75" hidden="false" customHeight="false" outlineLevel="0" collapsed="false">
      <c r="A2" s="1" t="n">
        <v>101</v>
      </c>
      <c r="B2" s="1" t="n">
        <v>1037.1</v>
      </c>
      <c r="C2" s="1" t="n">
        <v>754</v>
      </c>
      <c r="D2" s="1" t="n">
        <v>2120.2</v>
      </c>
      <c r="E2" s="1" t="n">
        <v>1190.7</v>
      </c>
      <c r="F2" s="1" t="n">
        <v>9424.2</v>
      </c>
      <c r="G2" s="1" t="n">
        <v>6499</v>
      </c>
      <c r="H2" s="1" t="n">
        <v>12.14</v>
      </c>
      <c r="I2" s="1" t="n">
        <v>62.98</v>
      </c>
      <c r="J2" s="1" t="n">
        <v>329.29</v>
      </c>
      <c r="K2" s="1" t="n">
        <v>226.06</v>
      </c>
      <c r="L2" s="1" t="n">
        <v>2000.48</v>
      </c>
      <c r="M2" s="1" t="n">
        <v>1335.75</v>
      </c>
    </row>
    <row r="3" customFormat="false" ht="12.75" hidden="false" customHeight="false" outlineLevel="0" collapsed="false">
      <c r="A3" s="1" t="n">
        <v>102</v>
      </c>
      <c r="B3" s="1" t="n">
        <v>64.7</v>
      </c>
      <c r="C3" s="1" t="n">
        <v>79.8</v>
      </c>
      <c r="D3" s="1" t="n">
        <v>313.3</v>
      </c>
      <c r="E3" s="1" t="n">
        <v>257.2</v>
      </c>
      <c r="F3" s="1" t="n">
        <v>2318.2</v>
      </c>
      <c r="G3" s="1" t="n">
        <v>1243.7</v>
      </c>
      <c r="H3" s="1" t="n">
        <v>0.86</v>
      </c>
      <c r="I3" s="1" t="n">
        <v>4.03</v>
      </c>
      <c r="J3" s="1" t="n">
        <v>35.49</v>
      </c>
      <c r="K3" s="1" t="n">
        <v>38.24</v>
      </c>
      <c r="L3" s="1" t="n">
        <v>386.93</v>
      </c>
      <c r="M3" s="1" t="n">
        <v>206.66</v>
      </c>
    </row>
    <row r="4" customFormat="false" ht="12.75" hidden="false" customHeight="false" outlineLevel="0" collapsed="false">
      <c r="A4" s="1" t="n">
        <v>103</v>
      </c>
      <c r="B4" s="1" t="n">
        <v>30</v>
      </c>
      <c r="C4" s="1" t="n">
        <v>38.2</v>
      </c>
      <c r="D4" s="1" t="n">
        <v>178.3</v>
      </c>
      <c r="E4" s="1" t="n">
        <v>124.1</v>
      </c>
      <c r="F4" s="1" t="n">
        <v>496.8</v>
      </c>
      <c r="G4" s="1" t="n">
        <v>137.1</v>
      </c>
      <c r="H4" s="1" t="n">
        <v>0.41</v>
      </c>
      <c r="I4" s="1" t="n">
        <v>2.36</v>
      </c>
      <c r="J4" s="1" t="n">
        <v>29.32</v>
      </c>
      <c r="K4" s="1" t="n">
        <v>25.66</v>
      </c>
      <c r="L4" s="1" t="n">
        <v>115.51</v>
      </c>
      <c r="M4" s="1" t="n">
        <v>32.79</v>
      </c>
    </row>
    <row r="5" customFormat="false" ht="12.75" hidden="false" customHeight="false" outlineLevel="0" collapsed="false">
      <c r="A5" s="1" t="n">
        <v>104</v>
      </c>
      <c r="B5" s="1" t="n">
        <v>323.9</v>
      </c>
      <c r="C5" s="1" t="n">
        <v>745.1</v>
      </c>
      <c r="D5" s="1" t="n">
        <v>1991.4</v>
      </c>
      <c r="E5" s="1" t="n">
        <v>1755.4</v>
      </c>
      <c r="F5" s="1" t="n">
        <v>12204.6</v>
      </c>
      <c r="G5" s="1" t="n">
        <v>8025.8</v>
      </c>
      <c r="H5" s="1" t="n">
        <v>5.47</v>
      </c>
      <c r="I5" s="1" t="n">
        <v>41.38</v>
      </c>
      <c r="J5" s="1" t="n">
        <v>324.75</v>
      </c>
      <c r="K5" s="1" t="n">
        <v>248.56</v>
      </c>
      <c r="L5" s="1" t="n">
        <v>2023.82</v>
      </c>
      <c r="M5" s="1" t="n">
        <v>1366.18</v>
      </c>
    </row>
    <row r="6" customFormat="false" ht="12.75" hidden="false" customHeight="false" outlineLevel="0" collapsed="false">
      <c r="A6" s="1" t="n">
        <v>105</v>
      </c>
      <c r="B6" s="1" t="n">
        <v>137</v>
      </c>
      <c r="C6" s="1" t="n">
        <v>182.9</v>
      </c>
      <c r="D6" s="1" t="n">
        <v>1489.4</v>
      </c>
      <c r="E6" s="1" t="n">
        <v>348.2</v>
      </c>
      <c r="F6" s="1" t="n">
        <v>1658.5</v>
      </c>
      <c r="G6" s="1" t="n">
        <v>606.5</v>
      </c>
      <c r="H6" s="1" t="n">
        <v>3.45</v>
      </c>
      <c r="I6" s="1" t="n">
        <v>14.58</v>
      </c>
      <c r="J6" s="1" t="n">
        <v>204.18</v>
      </c>
      <c r="K6" s="1" t="n">
        <v>75.87</v>
      </c>
      <c r="L6" s="1" t="n">
        <v>366.06</v>
      </c>
      <c r="M6" s="1" t="n">
        <v>135.78</v>
      </c>
    </row>
    <row r="7" customFormat="false" ht="12.75" hidden="false" customHeight="false" outlineLevel="0" collapsed="false">
      <c r="A7" s="1" t="n">
        <v>124</v>
      </c>
      <c r="B7" s="1" t="n">
        <v>632.9</v>
      </c>
      <c r="C7" s="1" t="n">
        <v>714.7</v>
      </c>
      <c r="D7" s="1" t="n">
        <v>1937</v>
      </c>
      <c r="E7" s="1" t="n">
        <v>844.7</v>
      </c>
      <c r="F7" s="1" t="n">
        <v>1929.5</v>
      </c>
      <c r="G7" s="1" t="n">
        <v>776.6</v>
      </c>
      <c r="H7" s="1" t="n">
        <v>5.27</v>
      </c>
      <c r="I7" s="1" t="n">
        <v>14.89</v>
      </c>
      <c r="J7" s="1" t="n">
        <v>141.95</v>
      </c>
      <c r="K7" s="1" t="n">
        <v>88.35</v>
      </c>
      <c r="L7" s="1" t="n">
        <v>262.16</v>
      </c>
      <c r="M7" s="1" t="n">
        <v>111.69</v>
      </c>
    </row>
    <row r="8" customFormat="false" ht="12.75" hidden="false" customHeight="false" outlineLevel="0" collapsed="false">
      <c r="A8" s="1" t="n">
        <v>125</v>
      </c>
      <c r="B8" s="1" t="n">
        <v>197.7</v>
      </c>
      <c r="C8" s="1" t="n">
        <v>102.8</v>
      </c>
      <c r="D8" s="1" t="n">
        <v>281.7</v>
      </c>
      <c r="E8" s="1" t="n">
        <v>169.7</v>
      </c>
      <c r="F8" s="1" t="n">
        <v>494.3</v>
      </c>
      <c r="G8" s="1" t="n">
        <v>246.3</v>
      </c>
      <c r="H8" s="1" t="n">
        <v>1.85</v>
      </c>
      <c r="I8" s="1" t="n">
        <v>3.58</v>
      </c>
      <c r="J8" s="1" t="n">
        <v>30.26</v>
      </c>
      <c r="K8" s="1" t="n">
        <v>24.92</v>
      </c>
      <c r="L8" s="1" t="n">
        <v>107.05</v>
      </c>
      <c r="M8" s="1" t="n">
        <v>58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99"/>
  </cols>
  <sheetData>
    <row r="1" customFormat="false" ht="12.75" hidden="false" customHeight="false" outlineLevel="0" collapsed="false">
      <c r="A1" s="1" t="s">
        <v>100</v>
      </c>
      <c r="B1" s="1" t="n">
        <v>776</v>
      </c>
    </row>
    <row r="2" customFormat="false" ht="12.75" hidden="false" customHeight="false" outlineLevel="0" collapsed="false">
      <c r="A2" s="1" t="s">
        <v>101</v>
      </c>
      <c r="B2" s="1" t="n">
        <v>23.28</v>
      </c>
    </row>
    <row r="3" customFormat="false" ht="12.75" hidden="false" customHeight="false" outlineLevel="0" collapsed="false">
      <c r="A3" s="1" t="s">
        <v>102</v>
      </c>
      <c r="B3" s="1" t="n">
        <v>2795.2</v>
      </c>
    </row>
    <row r="4" customFormat="false" ht="12.75" hidden="false" customHeight="false" outlineLevel="0" collapsed="false">
      <c r="A4" s="1" t="s">
        <v>103</v>
      </c>
      <c r="B4" s="1" t="n">
        <v>2080</v>
      </c>
    </row>
    <row r="5" customFormat="false" ht="12.75" hidden="false" customHeight="false" outlineLevel="0" collapsed="false">
      <c r="A5" s="1" t="s">
        <v>104</v>
      </c>
      <c r="B5" s="1" t="n">
        <v>9347</v>
      </c>
    </row>
    <row r="6" customFormat="false" ht="12.75" hidden="false" customHeight="false" outlineLevel="0" collapsed="false">
      <c r="A6" s="1" t="s">
        <v>105</v>
      </c>
      <c r="B6" s="1" t="n">
        <v>7465</v>
      </c>
    </row>
    <row r="7" customFormat="false" ht="12.75" hidden="false" customHeight="false" outlineLevel="0" collapsed="false">
      <c r="A7" s="1" t="s">
        <v>106</v>
      </c>
      <c r="B7" s="1" t="n">
        <v>18892</v>
      </c>
    </row>
    <row r="9" customFormat="false" ht="12.75" hidden="false" customHeight="false" outlineLevel="0" collapsed="false">
      <c r="B9" s="1" t="n">
        <f aca="false">B1*100</f>
        <v>77600</v>
      </c>
      <c r="C9" s="1" t="n">
        <f aca="false">B2*100</f>
        <v>2328</v>
      </c>
      <c r="D9" s="1" t="n">
        <f aca="false">B3</f>
        <v>2795.2</v>
      </c>
      <c r="E9" s="1" t="n">
        <f aca="false">B7</f>
        <v>188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75" hidden="false" customHeight="false" outlineLevel="0" collapsed="false">
      <c r="A2" s="1" t="n">
        <v>101</v>
      </c>
      <c r="B2" s="1" t="n">
        <v>1251.2</v>
      </c>
      <c r="C2" s="1" t="n">
        <v>891.4</v>
      </c>
      <c r="D2" s="1" t="n">
        <v>2740.5</v>
      </c>
      <c r="E2" s="1" t="n">
        <v>1361.2</v>
      </c>
      <c r="F2" s="1" t="n">
        <v>10285.4</v>
      </c>
      <c r="G2" s="1" t="n">
        <v>6915.6</v>
      </c>
      <c r="H2" s="1" t="n">
        <v>15.45</v>
      </c>
      <c r="I2" s="1" t="n">
        <v>74.94</v>
      </c>
      <c r="J2" s="1" t="n">
        <v>437.82</v>
      </c>
      <c r="K2" s="1" t="n">
        <v>261.48</v>
      </c>
      <c r="L2" s="1" t="n">
        <v>2188.67</v>
      </c>
      <c r="M2" s="1" t="n">
        <v>1429.3</v>
      </c>
    </row>
    <row r="3" customFormat="false" ht="12.75" hidden="false" customHeight="false" outlineLevel="0" collapsed="false">
      <c r="A3" s="1" t="n">
        <v>102</v>
      </c>
      <c r="B3" s="1" t="n">
        <v>77.9</v>
      </c>
      <c r="C3" s="1" t="n">
        <v>93.3</v>
      </c>
      <c r="D3" s="1" t="n">
        <v>388.5</v>
      </c>
      <c r="E3" s="1" t="n">
        <v>293.5</v>
      </c>
      <c r="F3" s="1" t="n">
        <v>2453</v>
      </c>
      <c r="G3" s="1" t="n">
        <v>1290.9</v>
      </c>
      <c r="H3" s="1" t="n">
        <v>0.96</v>
      </c>
      <c r="I3" s="1" t="n">
        <v>4.7</v>
      </c>
      <c r="J3" s="1" t="n">
        <v>45.26</v>
      </c>
      <c r="K3" s="1" t="n">
        <v>44.29</v>
      </c>
      <c r="L3" s="1" t="n">
        <v>411.52</v>
      </c>
      <c r="M3" s="1" t="n">
        <v>215.28</v>
      </c>
    </row>
    <row r="4" customFormat="false" ht="12.75" hidden="false" customHeight="false" outlineLevel="0" collapsed="false">
      <c r="A4" s="1" t="n">
        <v>103</v>
      </c>
      <c r="B4" s="1" t="n">
        <v>34.1</v>
      </c>
      <c r="C4" s="1" t="n">
        <v>45.4</v>
      </c>
      <c r="D4" s="1" t="n">
        <v>279.5</v>
      </c>
      <c r="E4" s="1" t="n">
        <v>163.1</v>
      </c>
      <c r="F4" s="1" t="n">
        <v>554.2</v>
      </c>
      <c r="G4" s="1" t="n">
        <v>149.2</v>
      </c>
      <c r="H4" s="1" t="n">
        <v>0.47</v>
      </c>
      <c r="I4" s="1" t="n">
        <v>2.84</v>
      </c>
      <c r="J4" s="1" t="n">
        <v>46.13</v>
      </c>
      <c r="K4" s="1" t="n">
        <v>33.65</v>
      </c>
      <c r="L4" s="1" t="n">
        <v>127.61</v>
      </c>
      <c r="M4" s="1" t="n">
        <v>35.3</v>
      </c>
    </row>
    <row r="5" customFormat="false" ht="12.75" hidden="false" customHeight="false" outlineLevel="0" collapsed="false">
      <c r="A5" s="1" t="n">
        <v>104</v>
      </c>
      <c r="B5" s="1" t="n">
        <v>379.3</v>
      </c>
      <c r="C5" s="1" t="n">
        <v>820.1</v>
      </c>
      <c r="D5" s="1" t="n">
        <v>2322.7</v>
      </c>
      <c r="E5" s="1" t="n">
        <v>1884.2</v>
      </c>
      <c r="F5" s="1" t="n">
        <v>12938.9</v>
      </c>
      <c r="G5" s="1" t="n">
        <v>8316.7</v>
      </c>
      <c r="H5" s="1" t="n">
        <v>6.2</v>
      </c>
      <c r="I5" s="1" t="n">
        <v>46.59</v>
      </c>
      <c r="J5" s="1" t="n">
        <v>275.61</v>
      </c>
      <c r="K5" s="1" t="n">
        <v>270.43</v>
      </c>
      <c r="L5" s="1" t="n">
        <v>2157.6</v>
      </c>
      <c r="M5" s="1" t="n">
        <v>1425.27</v>
      </c>
    </row>
    <row r="6" customFormat="false" ht="12.75" hidden="false" customHeight="false" outlineLevel="0" collapsed="false">
      <c r="A6" s="1" t="n">
        <v>105</v>
      </c>
      <c r="B6" s="1" t="n">
        <v>340.8</v>
      </c>
      <c r="C6" s="1" t="n">
        <v>374.9</v>
      </c>
      <c r="D6" s="1" t="n">
        <v>2283.5</v>
      </c>
      <c r="E6" s="1" t="n">
        <v>703.3</v>
      </c>
      <c r="F6" s="1" t="n">
        <v>2244.2</v>
      </c>
      <c r="G6" s="1" t="n">
        <v>794.5</v>
      </c>
      <c r="H6" s="1" t="n">
        <v>11.41</v>
      </c>
      <c r="I6" s="1" t="n">
        <v>37.18</v>
      </c>
      <c r="J6" s="1" t="n">
        <v>367.84</v>
      </c>
      <c r="K6" s="1" t="n">
        <v>157.14</v>
      </c>
      <c r="L6" s="1" t="n">
        <v>504.42</v>
      </c>
      <c r="M6" s="1" t="n">
        <v>183.11</v>
      </c>
    </row>
    <row r="7" customFormat="false" ht="12.75" hidden="false" customHeight="false" outlineLevel="0" collapsed="false">
      <c r="A7" s="1" t="n">
        <v>107</v>
      </c>
      <c r="B7" s="1" t="n">
        <v>2083.3</v>
      </c>
      <c r="C7" s="1" t="n">
        <v>2225.1</v>
      </c>
      <c r="D7" s="1" t="n">
        <v>8014.7</v>
      </c>
      <c r="E7" s="1" t="n">
        <v>4405.3</v>
      </c>
      <c r="F7" s="1" t="n">
        <v>28457.7</v>
      </c>
      <c r="G7" s="1" t="n">
        <v>17466.9</v>
      </c>
      <c r="H7" s="1" t="n">
        <v>34.49</v>
      </c>
      <c r="I7" s="1" t="n">
        <v>166.25</v>
      </c>
      <c r="J7" s="1" t="n">
        <v>1172.66</v>
      </c>
      <c r="K7" s="1" t="n">
        <v>766.99</v>
      </c>
      <c r="L7" s="1" t="n">
        <v>5389.82</v>
      </c>
      <c r="M7" s="1" t="n">
        <v>3288.26</v>
      </c>
    </row>
    <row r="8" customFormat="false" ht="12.75" hidden="false" customHeight="false" outlineLevel="0" collapsed="false">
      <c r="A8" s="1" t="n">
        <v>124</v>
      </c>
      <c r="B8" s="1" t="n">
        <v>699.2</v>
      </c>
      <c r="C8" s="1" t="n">
        <v>813.2</v>
      </c>
      <c r="D8" s="1" t="n">
        <v>2315.5</v>
      </c>
      <c r="E8" s="1" t="n">
        <v>939.8</v>
      </c>
      <c r="F8" s="1" t="n">
        <v>2104.1</v>
      </c>
      <c r="G8" s="1" t="n">
        <v>815.5</v>
      </c>
      <c r="H8" s="1" t="n">
        <v>5.84</v>
      </c>
      <c r="I8" s="1" t="n">
        <v>17.29</v>
      </c>
      <c r="J8" s="1" t="n">
        <v>170.75</v>
      </c>
      <c r="K8" s="1" t="n">
        <v>98.69</v>
      </c>
      <c r="L8" s="1" t="n">
        <v>285.55</v>
      </c>
      <c r="M8" s="1" t="n">
        <v>118.1</v>
      </c>
    </row>
    <row r="9" customFormat="false" ht="12.75" hidden="false" customHeight="false" outlineLevel="0" collapsed="false">
      <c r="A9" s="1" t="n">
        <v>125</v>
      </c>
      <c r="B9" s="1" t="n">
        <v>240.5</v>
      </c>
      <c r="C9" s="1" t="n">
        <v>135.3</v>
      </c>
      <c r="D9" s="1" t="n">
        <v>325</v>
      </c>
      <c r="E9" s="1" t="n">
        <v>182.7</v>
      </c>
      <c r="F9" s="1" t="n">
        <v>537</v>
      </c>
      <c r="G9" s="1" t="n">
        <v>262.1</v>
      </c>
      <c r="H9" s="1" t="n">
        <v>2.25</v>
      </c>
      <c r="I9" s="1" t="n">
        <v>4.79</v>
      </c>
      <c r="J9" s="1" t="n">
        <v>34.82</v>
      </c>
      <c r="K9" s="1" t="n">
        <v>26.76</v>
      </c>
      <c r="L9" s="1" t="n">
        <v>115.16</v>
      </c>
      <c r="M9" s="1" t="n">
        <v>62.35</v>
      </c>
    </row>
    <row r="10" customFormat="false" ht="12.75" hidden="false" customHeight="false" outlineLevel="0" collapsed="false">
      <c r="A10" s="1" t="n">
        <v>133</v>
      </c>
      <c r="B10" s="1" t="n">
        <v>940.5</v>
      </c>
      <c r="C10" s="1" t="n">
        <v>951</v>
      </c>
      <c r="D10" s="1" t="n">
        <v>2642.6</v>
      </c>
      <c r="E10" s="1" t="n">
        <v>1122.7</v>
      </c>
      <c r="F10" s="1" t="n">
        <v>2643.9</v>
      </c>
      <c r="G10" s="1" t="n">
        <v>1079.7</v>
      </c>
      <c r="H10" s="1" t="n">
        <v>8.1</v>
      </c>
      <c r="I10" s="1" t="n">
        <v>22.12</v>
      </c>
      <c r="J10" s="1" t="n">
        <v>205.7</v>
      </c>
      <c r="K10" s="1" t="n">
        <v>125.49</v>
      </c>
      <c r="L10" s="1" t="n">
        <v>401.25</v>
      </c>
      <c r="M10" s="1" t="n">
        <v>180.9</v>
      </c>
    </row>
    <row r="11" customFormat="false" ht="12.75" hidden="false" customHeight="false" outlineLevel="0" collapsed="false">
      <c r="A11" s="1" t="n">
        <v>134</v>
      </c>
      <c r="B11" s="1" t="n">
        <v>3023.8</v>
      </c>
      <c r="C11" s="1" t="n">
        <v>3176.1</v>
      </c>
      <c r="D11" s="1" t="n">
        <v>10657.3</v>
      </c>
      <c r="E11" s="1" t="n">
        <v>5528</v>
      </c>
      <c r="F11" s="1" t="n">
        <v>31119.6</v>
      </c>
      <c r="G11" s="1" t="n">
        <v>18546.6</v>
      </c>
      <c r="H11" s="1" t="n">
        <v>42.59</v>
      </c>
      <c r="I11" s="1" t="n">
        <v>188.37</v>
      </c>
      <c r="J11" s="1" t="n">
        <v>1378.36</v>
      </c>
      <c r="K11" s="1" t="n">
        <v>892.48</v>
      </c>
      <c r="L11" s="1" t="n">
        <v>5791.07</v>
      </c>
      <c r="M11" s="1" t="n">
        <v>3469.16</v>
      </c>
    </row>
    <row r="13" customFormat="false" ht="12.75" hidden="false" customHeight="false" outlineLevel="0" collapsed="false">
      <c r="A13" s="1" t="s">
        <v>0</v>
      </c>
      <c r="B13" s="1" t="s">
        <v>1</v>
      </c>
      <c r="C13" s="1" t="s">
        <v>2</v>
      </c>
      <c r="D13" s="1" t="s">
        <v>3</v>
      </c>
      <c r="E13" s="1" t="s">
        <v>4</v>
      </c>
      <c r="F13" s="1" t="s">
        <v>5</v>
      </c>
      <c r="G13" s="1" t="s">
        <v>6</v>
      </c>
      <c r="H13" s="1" t="s">
        <v>7</v>
      </c>
      <c r="I13" s="1" t="s">
        <v>8</v>
      </c>
      <c r="J13" s="1" t="s">
        <v>9</v>
      </c>
      <c r="K13" s="1" t="s">
        <v>10</v>
      </c>
      <c r="L13" s="1" t="s">
        <v>11</v>
      </c>
      <c r="M13" s="1" t="s">
        <v>12</v>
      </c>
    </row>
    <row r="14" customFormat="false" ht="12.75" hidden="false" customHeight="false" outlineLevel="0" collapsed="false">
      <c r="A14" s="1" t="n">
        <v>101</v>
      </c>
      <c r="B14" s="1" t="n">
        <v>1037.1</v>
      </c>
      <c r="C14" s="1" t="n">
        <v>754</v>
      </c>
      <c r="D14" s="1" t="n">
        <v>2120.2</v>
      </c>
      <c r="E14" s="1" t="n">
        <v>1190.7</v>
      </c>
      <c r="F14" s="1" t="n">
        <v>9424.2</v>
      </c>
      <c r="G14" s="1" t="n">
        <v>6499</v>
      </c>
      <c r="H14" s="1" t="n">
        <v>12.14</v>
      </c>
      <c r="I14" s="1" t="n">
        <v>62.98</v>
      </c>
      <c r="J14" s="1" t="n">
        <v>329.29</v>
      </c>
      <c r="K14" s="1" t="n">
        <v>226.06</v>
      </c>
      <c r="L14" s="1" t="n">
        <v>2000.48</v>
      </c>
      <c r="M14" s="1" t="n">
        <v>1335.75</v>
      </c>
    </row>
    <row r="15" customFormat="false" ht="12.75" hidden="false" customHeight="false" outlineLevel="0" collapsed="false">
      <c r="A15" s="1" t="n">
        <v>102</v>
      </c>
      <c r="B15" s="1" t="n">
        <v>64.7</v>
      </c>
      <c r="C15" s="1" t="n">
        <v>79.8</v>
      </c>
      <c r="D15" s="1" t="n">
        <v>313.3</v>
      </c>
      <c r="E15" s="1" t="n">
        <v>257.2</v>
      </c>
      <c r="F15" s="1" t="n">
        <v>2318.2</v>
      </c>
      <c r="G15" s="1" t="n">
        <v>1243.7</v>
      </c>
      <c r="H15" s="1" t="n">
        <v>0.86</v>
      </c>
      <c r="I15" s="1" t="n">
        <v>4.03</v>
      </c>
      <c r="J15" s="1" t="n">
        <v>35.49</v>
      </c>
      <c r="K15" s="1" t="n">
        <v>38.24</v>
      </c>
      <c r="L15" s="1" t="n">
        <v>386.93</v>
      </c>
      <c r="M15" s="1" t="n">
        <v>206.66</v>
      </c>
    </row>
    <row r="16" customFormat="false" ht="12.75" hidden="false" customHeight="false" outlineLevel="0" collapsed="false">
      <c r="A16" s="1" t="n">
        <v>103</v>
      </c>
      <c r="B16" s="1" t="n">
        <v>30</v>
      </c>
      <c r="C16" s="1" t="n">
        <v>38.2</v>
      </c>
      <c r="D16" s="1" t="n">
        <v>178.3</v>
      </c>
      <c r="E16" s="1" t="n">
        <v>124.1</v>
      </c>
      <c r="F16" s="1" t="n">
        <v>496.8</v>
      </c>
      <c r="G16" s="1" t="n">
        <v>137.1</v>
      </c>
      <c r="H16" s="1" t="n">
        <v>0.41</v>
      </c>
      <c r="I16" s="1" t="n">
        <v>2.36</v>
      </c>
      <c r="J16" s="1" t="n">
        <v>29.32</v>
      </c>
      <c r="K16" s="1" t="n">
        <v>25.66</v>
      </c>
      <c r="L16" s="1" t="n">
        <v>115.51</v>
      </c>
      <c r="M16" s="1" t="n">
        <v>32.79</v>
      </c>
    </row>
    <row r="17" customFormat="false" ht="12.75" hidden="false" customHeight="false" outlineLevel="0" collapsed="false">
      <c r="A17" s="1" t="n">
        <v>104</v>
      </c>
      <c r="B17" s="1" t="n">
        <v>323.9</v>
      </c>
      <c r="C17" s="1" t="n">
        <v>745.1</v>
      </c>
      <c r="D17" s="1" t="n">
        <v>1991.4</v>
      </c>
      <c r="E17" s="1" t="n">
        <v>1755.4</v>
      </c>
      <c r="F17" s="1" t="n">
        <v>12204.6</v>
      </c>
      <c r="G17" s="1" t="n">
        <v>8025.8</v>
      </c>
      <c r="H17" s="1" t="n">
        <v>5.47</v>
      </c>
      <c r="I17" s="1" t="n">
        <v>41.38</v>
      </c>
      <c r="J17" s="1" t="n">
        <v>324.75</v>
      </c>
      <c r="K17" s="1" t="n">
        <v>248.56</v>
      </c>
      <c r="L17" s="1" t="n">
        <v>2023.82</v>
      </c>
      <c r="M17" s="1" t="n">
        <v>1366.18</v>
      </c>
    </row>
    <row r="18" customFormat="false" ht="12.75" hidden="false" customHeight="false" outlineLevel="0" collapsed="false">
      <c r="A18" s="1" t="n">
        <v>105</v>
      </c>
      <c r="B18" s="1" t="n">
        <v>137</v>
      </c>
      <c r="C18" s="1" t="n">
        <v>182.9</v>
      </c>
      <c r="D18" s="1" t="n">
        <v>1489.4</v>
      </c>
      <c r="E18" s="1" t="n">
        <v>348.2</v>
      </c>
      <c r="F18" s="1" t="n">
        <v>1658.5</v>
      </c>
      <c r="G18" s="1" t="n">
        <v>606.5</v>
      </c>
      <c r="H18" s="1" t="n">
        <v>3.45</v>
      </c>
      <c r="I18" s="1" t="n">
        <v>14.58</v>
      </c>
      <c r="J18" s="1" t="n">
        <v>204.18</v>
      </c>
      <c r="K18" s="1" t="n">
        <v>75.87</v>
      </c>
      <c r="L18" s="1" t="n">
        <v>366.06</v>
      </c>
      <c r="M18" s="1" t="n">
        <v>135.78</v>
      </c>
    </row>
    <row r="19" customFormat="false" ht="12.75" hidden="false" customHeight="false" outlineLevel="0" collapsed="false">
      <c r="A19" s="1" t="n">
        <v>124</v>
      </c>
      <c r="B19" s="1" t="n">
        <v>632.9</v>
      </c>
      <c r="C19" s="1" t="n">
        <v>714.7</v>
      </c>
      <c r="D19" s="1" t="n">
        <v>1937</v>
      </c>
      <c r="E19" s="1" t="n">
        <v>844.7</v>
      </c>
      <c r="F19" s="1" t="n">
        <v>1929.5</v>
      </c>
      <c r="G19" s="1" t="n">
        <v>776.6</v>
      </c>
      <c r="H19" s="1" t="n">
        <v>5.27</v>
      </c>
      <c r="I19" s="1" t="n">
        <v>14.89</v>
      </c>
      <c r="J19" s="1" t="n">
        <v>141.95</v>
      </c>
      <c r="K19" s="1" t="n">
        <v>88.35</v>
      </c>
      <c r="L19" s="1" t="n">
        <v>262.16</v>
      </c>
      <c r="M19" s="1" t="n">
        <v>111.69</v>
      </c>
    </row>
    <row r="20" customFormat="false" ht="12.75" hidden="false" customHeight="false" outlineLevel="0" collapsed="false">
      <c r="A20" s="1" t="n">
        <v>125</v>
      </c>
      <c r="B20" s="1" t="n">
        <v>197.7</v>
      </c>
      <c r="C20" s="1" t="n">
        <v>102.8</v>
      </c>
      <c r="D20" s="1" t="n">
        <v>281.7</v>
      </c>
      <c r="E20" s="1" t="n">
        <v>169.7</v>
      </c>
      <c r="F20" s="1" t="n">
        <v>494.3</v>
      </c>
      <c r="G20" s="1" t="n">
        <v>246.3</v>
      </c>
      <c r="H20" s="1" t="n">
        <v>1.85</v>
      </c>
      <c r="I20" s="1" t="n">
        <v>3.58</v>
      </c>
      <c r="J20" s="1" t="n">
        <v>30.26</v>
      </c>
      <c r="K20" s="1" t="n">
        <v>24.92</v>
      </c>
      <c r="L20" s="1" t="n">
        <v>107.05</v>
      </c>
      <c r="M20" s="1" t="n">
        <v>58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3</v>
      </c>
      <c r="B1" s="1" t="s">
        <v>14</v>
      </c>
      <c r="C1" s="1" t="s">
        <v>15</v>
      </c>
    </row>
    <row r="2" customFormat="false" ht="12.75" hidden="false" customHeight="false" outlineLevel="0" collapsed="false">
      <c r="A2" s="1" t="n">
        <v>6653.5</v>
      </c>
      <c r="B2" s="1" t="n">
        <v>4489.4</v>
      </c>
      <c r="C2" s="1" t="n">
        <f aca="false">1/1000</f>
        <v>0.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6</v>
      </c>
      <c r="B1" s="1" t="s">
        <v>17</v>
      </c>
    </row>
    <row r="2" customFormat="false" ht="12.75" hidden="false" customHeight="false" outlineLevel="0" collapsed="false">
      <c r="A2" s="1" t="n">
        <v>1956</v>
      </c>
      <c r="B2" s="1" t="n">
        <v>1230</v>
      </c>
    </row>
    <row r="3" customFormat="false" ht="12.75" hidden="false" customHeight="false" outlineLevel="0" collapsed="false">
      <c r="A3" s="1" t="n">
        <f aca="false">A2+1</f>
        <v>1957</v>
      </c>
      <c r="B3" s="1" t="n">
        <v>1827</v>
      </c>
    </row>
    <row r="4" customFormat="false" ht="12.75" hidden="false" customHeight="false" outlineLevel="0" collapsed="false">
      <c r="A4" s="1" t="n">
        <f aca="false">A3+1</f>
        <v>1958</v>
      </c>
      <c r="B4" s="1" t="n">
        <v>2210</v>
      </c>
    </row>
    <row r="5" customFormat="false" ht="12.75" hidden="false" customHeight="false" outlineLevel="0" collapsed="false">
      <c r="A5" s="1" t="n">
        <f aca="false">A4+1</f>
        <v>1959</v>
      </c>
      <c r="B5" s="1" t="n">
        <v>2428</v>
      </c>
    </row>
    <row r="6" customFormat="false" ht="12.75" hidden="false" customHeight="false" outlineLevel="0" collapsed="false">
      <c r="A6" s="1" t="n">
        <f aca="false">A5+1</f>
        <v>1960</v>
      </c>
      <c r="B6" s="1" t="n">
        <v>3105</v>
      </c>
    </row>
    <row r="7" customFormat="false" ht="12.75" hidden="false" customHeight="false" outlineLevel="0" collapsed="false">
      <c r="A7" s="1" t="n">
        <f aca="false">A6+1</f>
        <v>1961</v>
      </c>
      <c r="B7" s="1" t="n">
        <v>8505</v>
      </c>
    </row>
    <row r="8" customFormat="false" ht="12.75" hidden="false" customHeight="false" outlineLevel="0" collapsed="false">
      <c r="A8" s="1" t="n">
        <f aca="false">A7+1</f>
        <v>1962</v>
      </c>
      <c r="B8" s="1" t="n">
        <v>16016</v>
      </c>
    </row>
    <row r="9" customFormat="false" ht="12.75" hidden="false" customHeight="false" outlineLevel="0" collapsed="false">
      <c r="A9" s="1" t="n">
        <f aca="false">A8+1</f>
        <v>1963</v>
      </c>
      <c r="B9" s="1" t="n">
        <v>18564</v>
      </c>
    </row>
    <row r="10" customFormat="false" ht="12.75" hidden="false" customHeight="false" outlineLevel="0" collapsed="false">
      <c r="A10" s="1" t="n">
        <f aca="false">A9+1</f>
        <v>1964</v>
      </c>
      <c r="B10" s="1" t="n">
        <v>19931</v>
      </c>
    </row>
    <row r="11" customFormat="false" ht="12.75" hidden="false" customHeight="false" outlineLevel="0" collapsed="false">
      <c r="A11" s="1" t="n">
        <f aca="false">A10+1</f>
        <v>1965</v>
      </c>
      <c r="B11" s="1" t="n">
        <v>22728</v>
      </c>
    </row>
    <row r="12" customFormat="false" ht="12.75" hidden="false" customHeight="false" outlineLevel="0" collapsed="false">
      <c r="A12" s="1" t="n">
        <f aca="false">A11+1</f>
        <v>1966</v>
      </c>
      <c r="B12" s="1" t="n">
        <v>23815</v>
      </c>
    </row>
    <row r="13" customFormat="false" ht="12.75" hidden="false" customHeight="false" outlineLevel="0" collapsed="false">
      <c r="A13" s="1" t="n">
        <f aca="false">A12+1</f>
        <v>1967</v>
      </c>
      <c r="B13" s="1" t="n">
        <v>28203</v>
      </c>
    </row>
    <row r="14" customFormat="false" ht="12.75" hidden="false" customHeight="false" outlineLevel="0" collapsed="false">
      <c r="A14" s="1" t="n">
        <f aca="false">A13+1</f>
        <v>1968</v>
      </c>
      <c r="B14" s="1" t="n">
        <v>34214</v>
      </c>
    </row>
    <row r="15" customFormat="false" ht="12.75" hidden="false" customHeight="false" outlineLevel="0" collapsed="false">
      <c r="A15" s="1" t="n">
        <f aca="false">A14+1</f>
        <v>1969</v>
      </c>
      <c r="B15" s="1" t="n">
        <v>29382</v>
      </c>
    </row>
    <row r="16" customFormat="false" ht="12.75" hidden="false" customHeight="false" outlineLevel="0" collapsed="false">
      <c r="A16" s="1" t="n">
        <f aca="false">A15+1</f>
        <v>1970</v>
      </c>
      <c r="B16" s="1" t="n">
        <v>28560</v>
      </c>
    </row>
    <row r="17" customFormat="false" ht="12.75" hidden="false" customHeight="false" outlineLevel="0" collapsed="false">
      <c r="A17" s="1" t="n">
        <f aca="false">A16+1</f>
        <v>1971</v>
      </c>
      <c r="B17" s="1" t="n">
        <v>28541</v>
      </c>
    </row>
    <row r="18" customFormat="false" ht="12.75" hidden="false" customHeight="false" outlineLevel="0" collapsed="false">
      <c r="A18" s="1" t="n">
        <f aca="false">A17+1</f>
        <v>1972</v>
      </c>
      <c r="B18" s="1" t="n">
        <v>29360</v>
      </c>
    </row>
    <row r="19" customFormat="false" ht="12.75" hidden="false" customHeight="false" outlineLevel="0" collapsed="false">
      <c r="A19" s="1" t="n">
        <f aca="false">A18+1</f>
        <v>1973</v>
      </c>
      <c r="B19" s="1" t="n">
        <v>26173</v>
      </c>
    </row>
    <row r="20" customFormat="false" ht="12.75" hidden="false" customHeight="false" outlineLevel="0" collapsed="false">
      <c r="A20" s="1" t="n">
        <f aca="false">A19+1</f>
        <v>1974</v>
      </c>
      <c r="B20" s="1" t="n">
        <v>27536</v>
      </c>
    </row>
    <row r="21" customFormat="false" ht="12.75" hidden="false" customHeight="false" outlineLevel="0" collapsed="false">
      <c r="A21" s="1" t="n">
        <f aca="false">A20+1</f>
        <v>1975</v>
      </c>
      <c r="B21" s="1" t="n">
        <v>28045</v>
      </c>
    </row>
    <row r="22" customFormat="false" ht="12.75" hidden="false" customHeight="false" outlineLevel="0" collapsed="false">
      <c r="A22" s="1" t="n">
        <f aca="false">A21+1</f>
        <v>1976</v>
      </c>
      <c r="B22" s="1" t="n">
        <v>28665</v>
      </c>
    </row>
    <row r="23" customFormat="false" ht="12.75" hidden="false" customHeight="false" outlineLevel="0" collapsed="false">
      <c r="A23" s="1" t="n">
        <f aca="false">A22+1</f>
        <v>1977</v>
      </c>
      <c r="B23" s="1" t="n">
        <v>30014</v>
      </c>
    </row>
    <row r="24" customFormat="false" ht="12.75" hidden="false" customHeight="false" outlineLevel="0" collapsed="false">
      <c r="A24" s="1" t="n">
        <f aca="false">A23+1</f>
        <v>1978</v>
      </c>
      <c r="B24" s="1" t="n">
        <v>30928</v>
      </c>
    </row>
    <row r="25" customFormat="false" ht="12.75" hidden="false" customHeight="false" outlineLevel="0" collapsed="false">
      <c r="A25" s="1" t="n">
        <f aca="false">A24+1</f>
        <v>1979</v>
      </c>
      <c r="B25" s="1" t="n">
        <v>31231</v>
      </c>
    </row>
    <row r="26" customFormat="false" ht="12.75" hidden="false" customHeight="false" outlineLevel="0" collapsed="false">
      <c r="A26" s="1" t="n">
        <f aca="false">A25+1</f>
        <v>1980</v>
      </c>
      <c r="B26" s="1" t="n">
        <v>32997</v>
      </c>
    </row>
    <row r="27" customFormat="false" ht="12.75" hidden="false" customHeight="false" outlineLevel="0" collapsed="false">
      <c r="A27" s="1" t="n">
        <f aca="false">A26+1</f>
        <v>1981</v>
      </c>
      <c r="B27" s="1" t="n">
        <v>33730</v>
      </c>
    </row>
    <row r="28" customFormat="false" ht="12.75" hidden="false" customHeight="false" outlineLevel="0" collapsed="false">
      <c r="A28" s="1" t="n">
        <f aca="false">A27+1</f>
        <v>1982</v>
      </c>
      <c r="B28" s="1" t="n">
        <v>30291</v>
      </c>
    </row>
    <row r="29" customFormat="false" ht="12.75" hidden="false" customHeight="false" outlineLevel="0" collapsed="false">
      <c r="A29" s="1" t="n">
        <f aca="false">A28+1</f>
        <v>1983</v>
      </c>
      <c r="B29" s="1" t="n">
        <v>31442</v>
      </c>
    </row>
    <row r="30" customFormat="false" ht="12.75" hidden="false" customHeight="false" outlineLevel="0" collapsed="false">
      <c r="A30" s="1" t="n">
        <f aca="false">A29+1</f>
        <v>1984</v>
      </c>
      <c r="B30" s="1" t="n">
        <v>31886</v>
      </c>
    </row>
    <row r="31" customFormat="false" ht="12.75" hidden="false" customHeight="false" outlineLevel="0" collapsed="false">
      <c r="A31" s="1" t="n">
        <f aca="false">A30+1</f>
        <v>1985</v>
      </c>
      <c r="B31" s="1" t="n">
        <v>32592</v>
      </c>
    </row>
    <row r="32" customFormat="false" ht="12.75" hidden="false" customHeight="false" outlineLevel="0" collapsed="false">
      <c r="A32" s="1" t="n">
        <f aca="false">A31+1</f>
        <v>1986</v>
      </c>
      <c r="B32" s="1" t="n">
        <v>34105</v>
      </c>
    </row>
    <row r="33" customFormat="false" ht="12.75" hidden="false" customHeight="false" outlineLevel="0" collapsed="false">
      <c r="A33" s="1" t="n">
        <f aca="false">A32+1</f>
        <v>1987</v>
      </c>
      <c r="B33" s="1" t="n">
        <v>36570</v>
      </c>
    </row>
    <row r="34" customFormat="false" ht="12.75" hidden="false" customHeight="false" outlineLevel="0" collapsed="false">
      <c r="A34" s="1" t="n">
        <f aca="false">A33+1</f>
        <v>1988</v>
      </c>
      <c r="B34" s="1" t="n">
        <v>37482</v>
      </c>
    </row>
    <row r="35" customFormat="false" ht="12.75" hidden="false" customHeight="false" outlineLevel="0" collapsed="false">
      <c r="A35" s="1" t="n">
        <f aca="false">A34+1</f>
        <v>1989</v>
      </c>
      <c r="B35" s="1" t="n">
        <v>32732</v>
      </c>
    </row>
    <row r="36" customFormat="false" ht="12.75" hidden="false" customHeight="false" outlineLevel="0" collapsed="false">
      <c r="A36" s="1" t="n">
        <f aca="false">A35+1</f>
        <v>1990</v>
      </c>
      <c r="B36" s="1" t="n">
        <v>32926</v>
      </c>
    </row>
    <row r="37" customFormat="false" ht="12.75" hidden="false" customHeight="false" outlineLevel="0" collapsed="false">
      <c r="A37" s="1" t="n">
        <f aca="false">A36+1</f>
        <v>1991</v>
      </c>
      <c r="B37" s="1" t="n">
        <v>30152</v>
      </c>
    </row>
    <row r="38" customFormat="false" ht="12.75" hidden="false" customHeight="false" outlineLevel="0" collapsed="false">
      <c r="A38" s="1" t="n">
        <f aca="false">A37+1</f>
        <v>1992</v>
      </c>
      <c r="B38" s="1" t="n">
        <v>22886</v>
      </c>
    </row>
    <row r="39" customFormat="false" ht="12.75" hidden="false" customHeight="false" outlineLevel="0" collapsed="false">
      <c r="A39" s="1" t="n">
        <f aca="false">A38+1</f>
        <v>1993</v>
      </c>
      <c r="B39" s="1" t="n">
        <v>24740</v>
      </c>
    </row>
    <row r="40" customFormat="false" ht="12.75" hidden="false" customHeight="false" outlineLevel="0" collapsed="false">
      <c r="A40" s="1" t="n">
        <f aca="false">A39+1</f>
        <v>1994</v>
      </c>
      <c r="B40" s="1" t="n">
        <v>15332</v>
      </c>
    </row>
    <row r="41" customFormat="false" ht="12.75" hidden="false" customHeight="false" outlineLevel="0" collapsed="false">
      <c r="A41" s="1" t="n">
        <f aca="false">A40+1</f>
        <v>1995</v>
      </c>
      <c r="B41" s="1" t="n">
        <v>131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8</v>
      </c>
      <c r="B1" s="1" t="s">
        <v>19</v>
      </c>
      <c r="C1" s="1" t="s">
        <v>20</v>
      </c>
    </row>
    <row r="2" customFormat="false" ht="12.75" hidden="false" customHeight="false" outlineLevel="0" collapsed="false">
      <c r="A2" s="1" t="n">
        <v>1955</v>
      </c>
      <c r="B2" s="1" t="n">
        <v>127709</v>
      </c>
      <c r="C2" s="1" t="n">
        <v>14604</v>
      </c>
    </row>
    <row r="3" customFormat="false" ht="12.75" hidden="false" customHeight="false" outlineLevel="0" collapsed="false">
      <c r="A3" s="1" t="n">
        <v>1960</v>
      </c>
      <c r="B3" s="1" t="n">
        <v>128041</v>
      </c>
      <c r="C3" s="1" t="n">
        <v>17863</v>
      </c>
    </row>
    <row r="4" customFormat="false" ht="12.75" hidden="false" customHeight="false" outlineLevel="0" collapsed="false">
      <c r="A4" s="1" t="n">
        <v>1965</v>
      </c>
      <c r="B4" s="1" t="n">
        <v>170776</v>
      </c>
      <c r="C4" s="1" t="n">
        <v>26916</v>
      </c>
    </row>
    <row r="5" customFormat="false" ht="12.75" hidden="false" customHeight="false" outlineLevel="0" collapsed="false">
      <c r="A5" s="1" t="n">
        <v>1970</v>
      </c>
      <c r="B5" s="1" t="n">
        <v>192866</v>
      </c>
      <c r="C5" s="1" t="n">
        <v>26305</v>
      </c>
    </row>
    <row r="6" customFormat="false" ht="12.75" hidden="false" customHeight="false" outlineLevel="0" collapsed="false">
      <c r="A6" s="1" t="n">
        <v>1975</v>
      </c>
      <c r="B6" s="1" t="n">
        <v>223493</v>
      </c>
      <c r="C6" s="1" t="n">
        <v>31957</v>
      </c>
    </row>
    <row r="7" customFormat="false" ht="12.75" hidden="false" customHeight="false" outlineLevel="0" collapsed="false">
      <c r="A7" s="1" t="n">
        <v>1980</v>
      </c>
      <c r="B7" s="1" t="n">
        <v>216259</v>
      </c>
      <c r="C7" s="1" t="n">
        <v>33040</v>
      </c>
    </row>
    <row r="8" customFormat="false" ht="12.75" hidden="false" customHeight="false" outlineLevel="0" collapsed="false">
      <c r="A8" s="1" t="n">
        <v>1985</v>
      </c>
      <c r="B8" s="1" t="n">
        <v>212267</v>
      </c>
      <c r="C8" s="1" t="n">
        <v>34328</v>
      </c>
    </row>
    <row r="9" customFormat="false" ht="12.75" hidden="false" customHeight="false" outlineLevel="0" collapsed="false">
      <c r="A9" s="1" t="n">
        <v>1988</v>
      </c>
      <c r="B9" s="1" t="n">
        <v>242908</v>
      </c>
      <c r="C9" s="1" t="n">
        <v>40716</v>
      </c>
    </row>
    <row r="10" customFormat="false" ht="12.75" hidden="false" customHeight="false" outlineLevel="0" collapsed="false">
      <c r="A10" s="1" t="n">
        <v>1990</v>
      </c>
      <c r="B10" s="1" t="n">
        <v>218983</v>
      </c>
      <c r="C10" s="1" t="n">
        <v>35580</v>
      </c>
    </row>
    <row r="11" customFormat="false" ht="12.75" hidden="false" customHeight="false" outlineLevel="0" collapsed="false">
      <c r="A11" s="1" t="n">
        <v>1994</v>
      </c>
      <c r="B11" s="1" t="n">
        <v>79442</v>
      </c>
      <c r="C11" s="1" t="n">
        <v>14025</v>
      </c>
    </row>
    <row r="12" customFormat="false" ht="12.75" hidden="false" customHeight="false" outlineLevel="0" collapsed="false">
      <c r="A12" s="1" t="n">
        <v>1995</v>
      </c>
      <c r="B12" s="1" t="n">
        <v>90407</v>
      </c>
      <c r="C12" s="1" t="n">
        <v>167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8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1.56"/>
  </cols>
  <sheetData>
    <row r="1" customFormat="false" ht="12.75" hidden="false" customHeight="false" outlineLevel="0" collapsed="false">
      <c r="A1" s="2" t="s">
        <v>0</v>
      </c>
      <c r="B1" s="3" t="s">
        <v>21</v>
      </c>
      <c r="C1" s="3" t="s">
        <v>22</v>
      </c>
      <c r="D1" s="3" t="s">
        <v>23</v>
      </c>
      <c r="E1" s="3" t="s">
        <v>24</v>
      </c>
      <c r="F1" s="3" t="s">
        <v>25</v>
      </c>
      <c r="G1" s="3" t="s">
        <v>26</v>
      </c>
      <c r="H1" s="3" t="s">
        <v>27</v>
      </c>
      <c r="I1" s="2"/>
      <c r="J1" s="2"/>
    </row>
    <row r="2" customFormat="false" ht="12.75" hidden="false" customHeight="false" outlineLevel="0" collapsed="false">
      <c r="A2" s="2" t="n">
        <v>101</v>
      </c>
      <c r="B2" s="4" t="n">
        <v>0.0056395973884582</v>
      </c>
      <c r="C2" s="4" t="n">
        <v>0.075187969924812</v>
      </c>
      <c r="D2" s="4" t="n">
        <v>0.05</v>
      </c>
      <c r="E2" s="4" t="n">
        <v>0.05</v>
      </c>
      <c r="F2" s="4" t="n">
        <v>0.025</v>
      </c>
      <c r="G2" s="4" t="n">
        <v>0.05</v>
      </c>
      <c r="H2" s="4" t="n">
        <v>0.05</v>
      </c>
      <c r="I2" s="5"/>
      <c r="J2" s="5"/>
    </row>
    <row r="3" customFormat="false" ht="12.75" hidden="false" customHeight="false" outlineLevel="0" collapsed="false">
      <c r="A3" s="2" t="n">
        <v>102</v>
      </c>
      <c r="B3" s="4" t="n">
        <v>0.00114719451280829</v>
      </c>
      <c r="C3" s="4" t="n">
        <v>0.075187969924812</v>
      </c>
      <c r="D3" s="4" t="n">
        <v>0.05</v>
      </c>
      <c r="E3" s="4" t="n">
        <v>0.05</v>
      </c>
      <c r="F3" s="4" t="n">
        <v>0.025</v>
      </c>
      <c r="G3" s="4" t="n">
        <v>0.05</v>
      </c>
      <c r="H3" s="4" t="n">
        <v>0.05</v>
      </c>
      <c r="I3" s="5"/>
      <c r="J3" s="5"/>
    </row>
    <row r="4" customFormat="false" ht="12.75" hidden="false" customHeight="false" outlineLevel="0" collapsed="false">
      <c r="A4" s="2" t="n">
        <v>103</v>
      </c>
      <c r="B4" s="4" t="n">
        <v>0.0002694374168477</v>
      </c>
      <c r="C4" s="4" t="n">
        <v>0.075187969924812</v>
      </c>
      <c r="D4" s="4" t="n">
        <v>0.05</v>
      </c>
      <c r="E4" s="4" t="n">
        <v>0.05</v>
      </c>
      <c r="F4" s="4" t="n">
        <v>0.025</v>
      </c>
      <c r="G4" s="4" t="n">
        <v>0.05</v>
      </c>
      <c r="H4" s="4" t="n">
        <v>0.05</v>
      </c>
      <c r="I4" s="5"/>
      <c r="J4" s="5"/>
    </row>
    <row r="5" customFormat="false" ht="12.75" hidden="false" customHeight="false" outlineLevel="0" collapsed="false">
      <c r="A5" s="2" t="n">
        <v>104</v>
      </c>
      <c r="B5" s="4" t="n">
        <v>0.00671815174698941</v>
      </c>
      <c r="C5" s="4" t="n">
        <v>0.075187969924812</v>
      </c>
      <c r="D5" s="4" t="n">
        <v>0.05</v>
      </c>
      <c r="E5" s="4" t="n">
        <v>0.05</v>
      </c>
      <c r="F5" s="4" t="n">
        <v>0.025</v>
      </c>
      <c r="G5" s="4" t="n">
        <v>0.05</v>
      </c>
      <c r="H5" s="4" t="n">
        <v>0.05</v>
      </c>
      <c r="I5" s="5"/>
      <c r="J5" s="5"/>
    </row>
    <row r="6" customFormat="false" ht="12.75" hidden="false" customHeight="false" outlineLevel="0" collapsed="false">
      <c r="A6" s="2" t="n">
        <v>105</v>
      </c>
      <c r="B6" s="4" t="n">
        <v>0.00118624885615625</v>
      </c>
      <c r="C6" s="4" t="n">
        <v>0.075187969924812</v>
      </c>
      <c r="D6" s="4" t="n">
        <v>0.025</v>
      </c>
      <c r="E6" s="4" t="n">
        <v>0.025</v>
      </c>
      <c r="F6" s="4" t="n">
        <v>0.0125</v>
      </c>
      <c r="G6" s="4" t="n">
        <v>0.025</v>
      </c>
      <c r="H6" s="4" t="n">
        <v>0.025</v>
      </c>
      <c r="I6" s="5"/>
      <c r="J6" s="5"/>
    </row>
    <row r="7" customFormat="false" ht="12.75" hidden="false" customHeight="false" outlineLevel="0" collapsed="false">
      <c r="A7" s="2" t="n">
        <v>124</v>
      </c>
      <c r="B7" s="4" t="n">
        <v>0.00452400161755859</v>
      </c>
      <c r="C7" s="4" t="n">
        <v>0.075187969924812</v>
      </c>
      <c r="D7" s="4" t="n">
        <v>0.1</v>
      </c>
      <c r="E7" s="4" t="n">
        <v>0.1</v>
      </c>
      <c r="F7" s="4" t="n">
        <v>0.05</v>
      </c>
      <c r="G7" s="4" t="n">
        <v>0.1</v>
      </c>
      <c r="H7" s="4" t="n">
        <v>0.1</v>
      </c>
      <c r="I7" s="5"/>
      <c r="J7" s="5"/>
    </row>
    <row r="8" customFormat="false" ht="12.75" hidden="false" customHeight="false" outlineLevel="0" collapsed="false">
      <c r="A8" s="2" t="n">
        <v>125</v>
      </c>
      <c r="B8" s="4" t="n">
        <v>0.000987809406063462</v>
      </c>
      <c r="C8" s="4" t="n">
        <v>0.075187969924812</v>
      </c>
      <c r="D8" s="4" t="n">
        <v>0.1</v>
      </c>
      <c r="E8" s="4" t="n">
        <v>0.1</v>
      </c>
      <c r="F8" s="4" t="n">
        <v>0.05</v>
      </c>
      <c r="G8" s="4" t="n">
        <v>0.1</v>
      </c>
      <c r="H8" s="4" t="n">
        <v>0.1</v>
      </c>
      <c r="I8" s="5"/>
      <c r="J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28</v>
      </c>
      <c r="C1" s="1" t="s">
        <v>29</v>
      </c>
      <c r="D1" s="1" t="s">
        <v>30</v>
      </c>
      <c r="E1" s="1" t="s">
        <v>31</v>
      </c>
      <c r="F1" s="1" t="s">
        <v>32</v>
      </c>
      <c r="G1" s="1" t="s">
        <v>33</v>
      </c>
      <c r="H1" s="1" t="s">
        <v>34</v>
      </c>
      <c r="I1" s="1" t="s">
        <v>35</v>
      </c>
      <c r="J1" s="1" t="s">
        <v>36</v>
      </c>
      <c r="K1" s="1" t="s">
        <v>37</v>
      </c>
      <c r="L1" s="1" t="s">
        <v>38</v>
      </c>
      <c r="M1" s="1" t="s">
        <v>39</v>
      </c>
      <c r="N1" s="1" t="s">
        <v>40</v>
      </c>
      <c r="O1" s="1" t="s">
        <v>41</v>
      </c>
    </row>
    <row r="2" customFormat="false" ht="12.75" hidden="false" customHeight="false" outlineLevel="0" collapsed="false">
      <c r="A2" s="1" t="n">
        <v>101</v>
      </c>
      <c r="B2" s="1" t="n">
        <v>0.00585031560867145</v>
      </c>
      <c r="C2" s="1" t="n">
        <v>0.00873622364703432</v>
      </c>
      <c r="D2" s="1" t="n">
        <v>0.0136466821308908</v>
      </c>
      <c r="E2" s="1" t="n">
        <v>0.00645351406543632</v>
      </c>
      <c r="F2" s="1" t="n">
        <v>0.0119555205161222</v>
      </c>
      <c r="G2" s="1" t="n">
        <v>0.0112619885476533</v>
      </c>
      <c r="H2" s="1" t="n">
        <v>0.00945647536371899</v>
      </c>
      <c r="I2" s="1" t="n">
        <v>0.0129978125053862</v>
      </c>
      <c r="J2" s="1" t="n">
        <v>0.0101119044670233</v>
      </c>
      <c r="K2" s="1" t="n">
        <v>0.00520144598316688</v>
      </c>
      <c r="L2" s="1" t="n">
        <v>0.0123946140486213</v>
      </c>
      <c r="M2" s="1" t="n">
        <v>0.00689260759793546</v>
      </c>
      <c r="N2" s="1" t="n">
        <v>0.00758613956640434</v>
      </c>
      <c r="O2" s="1" t="n">
        <v>0.00939165275033866</v>
      </c>
    </row>
    <row r="3" customFormat="false" ht="12.75" hidden="false" customHeight="false" outlineLevel="0" collapsed="false">
      <c r="A3" s="1" t="n">
        <v>102</v>
      </c>
      <c r="B3" s="1" t="n">
        <v>0.00119005835029997</v>
      </c>
      <c r="C3" s="1" t="n">
        <v>0.00177710342427188</v>
      </c>
      <c r="D3" s="1" t="n">
        <v>0.00277597810273418</v>
      </c>
      <c r="E3" s="1" t="n">
        <v>0.00131275965538804</v>
      </c>
      <c r="F3" s="1" t="n">
        <v>0.00243196572186724</v>
      </c>
      <c r="G3" s="1" t="n">
        <v>0.00229088897225513</v>
      </c>
      <c r="H3" s="1" t="n">
        <v>0.00192361544637339</v>
      </c>
      <c r="I3" s="1" t="n">
        <v>0.00264398646882247</v>
      </c>
      <c r="J3" s="1" t="n">
        <v>0.00205694139485057</v>
      </c>
      <c r="K3" s="1" t="n">
        <v>0.00105806671638826</v>
      </c>
      <c r="L3" s="1" t="n">
        <v>0.0025212851637344</v>
      </c>
      <c r="M3" s="1" t="n">
        <v>0.00140207909725521</v>
      </c>
      <c r="N3" s="1" t="n">
        <v>0.00154315584686732</v>
      </c>
      <c r="O3" s="1" t="n">
        <v>0.00191042937274905</v>
      </c>
    </row>
    <row r="4" customFormat="false" ht="12.75" hidden="false" customHeight="false" outlineLevel="0" collapsed="false">
      <c r="A4" s="1" t="n">
        <v>103</v>
      </c>
      <c r="B4" s="1" t="n">
        <v>0.000279504690985602</v>
      </c>
      <c r="C4" s="1" t="n">
        <v>0.000417381839575651</v>
      </c>
      <c r="D4" s="1" t="n">
        <v>0.000651983914563466</v>
      </c>
      <c r="E4" s="1" t="n">
        <v>0.000308323101741281</v>
      </c>
      <c r="F4" s="1" t="n">
        <v>0.000571186973652795</v>
      </c>
      <c r="G4" s="1" t="n">
        <v>0.000538052788849464</v>
      </c>
      <c r="H4" s="1" t="n">
        <v>0.000451792587126673</v>
      </c>
      <c r="I4" s="1" t="n">
        <v>0.000620983517952764</v>
      </c>
      <c r="J4" s="1" t="n">
        <v>0.000483106369362715</v>
      </c>
      <c r="K4" s="1" t="n">
        <v>0.000248504294374899</v>
      </c>
      <c r="L4" s="1" t="n">
        <v>0.000592165107197084</v>
      </c>
      <c r="M4" s="1" t="n">
        <v>0.00032930123528557</v>
      </c>
      <c r="N4" s="1" t="n">
        <v>0.000362435420088901</v>
      </c>
      <c r="O4" s="1" t="n">
        <v>0.000448695621811692</v>
      </c>
    </row>
    <row r="5" customFormat="false" ht="12.75" hidden="false" customHeight="false" outlineLevel="0" collapsed="false">
      <c r="A5" s="1" t="n">
        <v>104</v>
      </c>
      <c r="B5" s="1" t="n">
        <v>0.00696916913027733</v>
      </c>
      <c r="C5" s="1" t="n">
        <v>0.0104069975414432</v>
      </c>
      <c r="D5" s="1" t="n">
        <v>0.0162565649785361</v>
      </c>
      <c r="E5" s="1" t="n">
        <v>0.00768772729799152</v>
      </c>
      <c r="F5" s="1" t="n">
        <v>0.0142419742951743</v>
      </c>
      <c r="G5" s="1" t="n">
        <v>0.0134158066302454</v>
      </c>
      <c r="H5" s="1" t="n">
        <v>0.0112649950181106</v>
      </c>
      <c r="I5" s="1" t="n">
        <v>0.0154836011820294</v>
      </c>
      <c r="J5" s="1" t="n">
        <v>0.0120457727708635</v>
      </c>
      <c r="K5" s="1" t="n">
        <v>0.00619620533377063</v>
      </c>
      <c r="L5" s="1" t="n">
        <v>0.0147650430143152</v>
      </c>
      <c r="M5" s="1" t="n">
        <v>0.00821079601713236</v>
      </c>
      <c r="N5" s="1" t="n">
        <v>0.00903696368206136</v>
      </c>
      <c r="O5" s="1" t="n">
        <v>0.0111877752941961</v>
      </c>
    </row>
    <row r="6" customFormat="false" ht="12.75" hidden="false" customHeight="false" outlineLevel="0" collapsed="false">
      <c r="A6" s="1" t="n">
        <v>105</v>
      </c>
      <c r="B6" s="1" t="n">
        <v>0.000615285961116885</v>
      </c>
      <c r="C6" s="1" t="n">
        <v>0.000918800988314243</v>
      </c>
      <c r="D6" s="1" t="n">
        <v>0.00143524084726577</v>
      </c>
      <c r="E6" s="1" t="n">
        <v>0.00067872519534635</v>
      </c>
      <c r="F6" s="1" t="n">
        <v>0.00125737899003459</v>
      </c>
      <c r="G6" s="1" t="n">
        <v>0.0011844392527062</v>
      </c>
      <c r="H6" s="1" t="n">
        <v>0.000994550879326885</v>
      </c>
      <c r="I6" s="1" t="n">
        <v>0.00136699831167053</v>
      </c>
      <c r="J6" s="1" t="n">
        <v>0.00106348328447317</v>
      </c>
      <c r="K6" s="1" t="n">
        <v>0.000547043425521648</v>
      </c>
      <c r="L6" s="1" t="n">
        <v>0.00130355907744107</v>
      </c>
      <c r="M6" s="1" t="n">
        <v>0.00072490528275283</v>
      </c>
      <c r="N6" s="1" t="n">
        <v>0.000797845020081217</v>
      </c>
      <c r="O6" s="1" t="n">
        <v>0.000987733393460532</v>
      </c>
    </row>
    <row r="7" customFormat="false" ht="12.75" hidden="false" customHeight="false" outlineLevel="0" collapsed="false">
      <c r="A7" s="1" t="n">
        <v>124</v>
      </c>
      <c r="B7" s="1" t="n">
        <v>0.025476484711452</v>
      </c>
      <c r="C7" s="1" t="n">
        <v>0.0380438053375446</v>
      </c>
      <c r="D7" s="1" t="n">
        <v>0.0594274756996634</v>
      </c>
      <c r="E7" s="1" t="n">
        <v>0.0281032449222967</v>
      </c>
      <c r="F7" s="1" t="n">
        <v>0.052062940877066</v>
      </c>
      <c r="G7" s="1" t="n">
        <v>0.0490428035420115</v>
      </c>
      <c r="H7" s="1" t="n">
        <v>0.00614869696375443</v>
      </c>
      <c r="I7" s="1" t="n">
        <v>0.056601830349968</v>
      </c>
      <c r="J7" s="1" t="n">
        <v>0.0440345097238755</v>
      </c>
      <c r="K7" s="1" t="n">
        <v>0.0226508393617566</v>
      </c>
      <c r="L7" s="1" t="n">
        <v>0.0539750701391234</v>
      </c>
      <c r="M7" s="1" t="n">
        <v>0.0300153741843541</v>
      </c>
      <c r="N7" s="1" t="n">
        <v>0.0330355115194086</v>
      </c>
      <c r="O7" s="1" t="n">
        <v>0.0408980153745251</v>
      </c>
    </row>
    <row r="8" customFormat="false" ht="12.75" hidden="false" customHeight="false" outlineLevel="0" collapsed="false">
      <c r="A8" s="1" t="n">
        <v>125</v>
      </c>
      <c r="B8" s="1" t="n">
        <v>0.00556275469348423</v>
      </c>
      <c r="C8" s="1" t="n">
        <v>0.00830681152036242</v>
      </c>
      <c r="D8" s="1" t="n">
        <v>0.0129759059428487</v>
      </c>
      <c r="E8" s="1" t="n">
        <v>0.00613630410020303</v>
      </c>
      <c r="F8" s="1" t="n">
        <v>0.0113678700967055</v>
      </c>
      <c r="G8" s="1" t="n">
        <v>0.0107084273468198</v>
      </c>
      <c r="H8" s="1" t="n">
        <v>0.00134255935547349</v>
      </c>
      <c r="I8" s="1" t="n">
        <v>0.0123589302450957</v>
      </c>
      <c r="J8" s="1" t="n">
        <v>0.00961487341821754</v>
      </c>
      <c r="K8" s="1" t="n">
        <v>0.0049457789957313</v>
      </c>
      <c r="L8" s="1" t="n">
        <v>0.0117853808383769</v>
      </c>
      <c r="M8" s="1" t="n">
        <v>0.00655381484187443</v>
      </c>
      <c r="N8" s="1" t="n">
        <v>0.00721325759176014</v>
      </c>
      <c r="O8" s="1" t="n">
        <v>0.008930024277508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2</v>
      </c>
      <c r="B1" s="1" t="s">
        <v>43</v>
      </c>
      <c r="C1" s="1" t="s">
        <v>44</v>
      </c>
      <c r="D1" s="1" t="s">
        <v>45</v>
      </c>
      <c r="E1" s="1" t="s">
        <v>46</v>
      </c>
      <c r="F1" s="1" t="s">
        <v>47</v>
      </c>
      <c r="G1" s="1" t="s">
        <v>48</v>
      </c>
    </row>
    <row r="2" customFormat="false" ht="12.75" hidden="false" customHeight="false" outlineLevel="0" collapsed="false">
      <c r="A2" s="1" t="n">
        <v>77600</v>
      </c>
      <c r="B2" s="1" t="n">
        <v>2328</v>
      </c>
      <c r="C2" s="1" t="n">
        <v>2795.2</v>
      </c>
      <c r="D2" s="1" t="n">
        <v>18892</v>
      </c>
      <c r="E2" s="1" t="n">
        <v>0.01</v>
      </c>
      <c r="F2" s="1" t="n">
        <v>0</v>
      </c>
      <c r="G2" s="1" t="n">
        <f aca="false">281.6*3/1000</f>
        <v>0.8448</v>
      </c>
    </row>
    <row r="10" customFormat="false" ht="12.75" hidden="false" customHeight="false" outlineLevel="0" collapsed="false">
      <c r="F10" s="6"/>
      <c r="I10" s="1" t="s">
        <v>49</v>
      </c>
    </row>
    <row r="11" customFormat="false" ht="12.75" hidden="false" customHeight="false" outlineLevel="0" collapsed="false">
      <c r="D11" s="6"/>
      <c r="E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50</v>
      </c>
      <c r="B1" s="1" t="s">
        <v>51</v>
      </c>
      <c r="C1" s="1" t="s">
        <v>52</v>
      </c>
      <c r="D1" s="1" t="s">
        <v>53</v>
      </c>
      <c r="E1" s="1" t="s">
        <v>54</v>
      </c>
    </row>
    <row r="2" customFormat="false" ht="12.75" hidden="false" customHeight="false" outlineLevel="0" collapsed="false">
      <c r="A2" s="1" t="n">
        <v>0.88</v>
      </c>
      <c r="B2" s="1" t="n">
        <f aca="false">31.3/1000</f>
        <v>0.0313</v>
      </c>
      <c r="C2" s="1" t="n">
        <v>0</v>
      </c>
      <c r="D2" s="1" t="n">
        <v>0.002</v>
      </c>
      <c r="E2" s="7" t="n">
        <f aca="false">1667.4*8.96*0.16/1000</f>
        <v>2.39038464</v>
      </c>
    </row>
    <row r="10" customFormat="false" ht="12.75" hidden="false" customHeight="false" outlineLevel="0" collapsed="false">
      <c r="F10" s="6"/>
      <c r="I10" s="1" t="s">
        <v>49</v>
      </c>
    </row>
    <row r="11" customFormat="false" ht="12.75" hidden="false" customHeight="false" outlineLevel="0" collapsed="false">
      <c r="D11" s="6"/>
      <c r="E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100" workbookViewId="0">
      <selection pane="topLeft" activeCell="B48" activeCellId="0" sqref="B47:B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4.85"/>
    <col collapsed="false" customWidth="true" hidden="false" outlineLevel="0" max="3" min="3" style="1" width="13.7"/>
  </cols>
  <sheetData>
    <row r="1" customFormat="false" ht="12.75" hidden="false" customHeight="false" outlineLevel="0" collapsed="false">
      <c r="A1" s="1" t="s">
        <v>55</v>
      </c>
      <c r="B1" s="1" t="s">
        <v>56</v>
      </c>
      <c r="C1" s="1" t="s">
        <v>57</v>
      </c>
      <c r="D1" s="1" t="s">
        <v>58</v>
      </c>
    </row>
    <row r="2" customFormat="false" ht="12.75" hidden="false" customHeight="false" outlineLevel="0" collapsed="false">
      <c r="A2" s="3" t="s">
        <v>0</v>
      </c>
      <c r="B2" s="3" t="s">
        <v>59</v>
      </c>
      <c r="C2" s="3" t="s">
        <v>60</v>
      </c>
      <c r="D2" s="3" t="s">
        <v>61</v>
      </c>
      <c r="E2" s="3" t="s">
        <v>62</v>
      </c>
      <c r="F2" s="3" t="s">
        <v>63</v>
      </c>
      <c r="G2" s="3" t="s">
        <v>64</v>
      </c>
      <c r="H2" s="3" t="s">
        <v>65</v>
      </c>
      <c r="I2" s="3" t="s">
        <v>66</v>
      </c>
      <c r="J2" s="3"/>
      <c r="K2" s="8" t="s">
        <v>19</v>
      </c>
      <c r="M2" s="1" t="s">
        <v>1</v>
      </c>
      <c r="N2" s="1" t="s">
        <v>2</v>
      </c>
      <c r="O2" s="1" t="s">
        <v>3</v>
      </c>
      <c r="P2" s="1" t="s">
        <v>4</v>
      </c>
      <c r="Q2" s="1" t="s">
        <v>5</v>
      </c>
      <c r="R2" s="1" t="s">
        <v>6</v>
      </c>
    </row>
    <row r="3" customFormat="false" ht="16.5" hidden="false" customHeight="false" outlineLevel="0" collapsed="false">
      <c r="A3" s="3" t="n">
        <v>101</v>
      </c>
      <c r="B3" s="9" t="n">
        <v>255</v>
      </c>
      <c r="C3" s="10" t="n">
        <v>25.4</v>
      </c>
      <c r="D3" s="9" t="n">
        <v>13.3</v>
      </c>
      <c r="E3" s="9" t="n">
        <v>20</v>
      </c>
      <c r="F3" s="9" t="n">
        <v>20</v>
      </c>
      <c r="G3" s="9" t="n">
        <v>40</v>
      </c>
      <c r="H3" s="9" t="n">
        <v>20</v>
      </c>
      <c r="I3" s="9" t="n">
        <v>20</v>
      </c>
      <c r="J3" s="9"/>
      <c r="K3" s="1" t="n">
        <v>21025.2</v>
      </c>
      <c r="M3" s="1" t="n">
        <v>1037.1</v>
      </c>
      <c r="N3" s="1" t="n">
        <v>754</v>
      </c>
      <c r="O3" s="1" t="n">
        <v>2120.2</v>
      </c>
      <c r="P3" s="1" t="n">
        <v>1190.7</v>
      </c>
      <c r="Q3" s="1" t="n">
        <v>9424.2</v>
      </c>
      <c r="R3" s="1" t="n">
        <v>6499</v>
      </c>
    </row>
    <row r="4" customFormat="false" ht="16.5" hidden="false" customHeight="false" outlineLevel="0" collapsed="false">
      <c r="A4" s="3" t="n">
        <v>102</v>
      </c>
      <c r="B4" s="9" t="n">
        <v>255</v>
      </c>
      <c r="C4" s="10" t="n">
        <v>25.4</v>
      </c>
      <c r="D4" s="9" t="n">
        <v>13.3</v>
      </c>
      <c r="E4" s="9" t="n">
        <v>20</v>
      </c>
      <c r="F4" s="9" t="n">
        <v>20</v>
      </c>
      <c r="G4" s="9" t="n">
        <v>40</v>
      </c>
      <c r="H4" s="9" t="n">
        <v>20</v>
      </c>
      <c r="I4" s="9" t="n">
        <v>20</v>
      </c>
      <c r="J4" s="9"/>
      <c r="K4" s="1" t="n">
        <v>4276.9</v>
      </c>
      <c r="M4" s="1" t="n">
        <v>64.7</v>
      </c>
      <c r="N4" s="1" t="n">
        <v>79.8</v>
      </c>
      <c r="O4" s="1" t="n">
        <v>313.3</v>
      </c>
      <c r="P4" s="1" t="n">
        <v>257.2</v>
      </c>
      <c r="Q4" s="1" t="n">
        <v>2318.2</v>
      </c>
      <c r="R4" s="1" t="n">
        <v>1243.7</v>
      </c>
    </row>
    <row r="5" customFormat="false" ht="16.5" hidden="false" customHeight="false" outlineLevel="0" collapsed="false">
      <c r="A5" s="3" t="n">
        <v>103</v>
      </c>
      <c r="B5" s="9" t="n">
        <v>255</v>
      </c>
      <c r="C5" s="10" t="n">
        <v>25.4</v>
      </c>
      <c r="D5" s="9" t="n">
        <v>13.3</v>
      </c>
      <c r="E5" s="9" t="n">
        <v>20</v>
      </c>
      <c r="F5" s="9" t="n">
        <v>20</v>
      </c>
      <c r="G5" s="9" t="n">
        <v>40</v>
      </c>
      <c r="H5" s="9" t="n">
        <v>20</v>
      </c>
      <c r="I5" s="9" t="n">
        <v>20</v>
      </c>
      <c r="J5" s="9"/>
      <c r="K5" s="1" t="n">
        <v>1004.5</v>
      </c>
      <c r="M5" s="1" t="n">
        <v>30</v>
      </c>
      <c r="N5" s="1" t="n">
        <v>38.2</v>
      </c>
      <c r="O5" s="1" t="n">
        <v>178.3</v>
      </c>
      <c r="P5" s="1" t="n">
        <v>124.1</v>
      </c>
      <c r="Q5" s="1" t="n">
        <v>496.8</v>
      </c>
      <c r="R5" s="1" t="n">
        <v>137.1</v>
      </c>
    </row>
    <row r="6" customFormat="false" ht="16.5" hidden="false" customHeight="false" outlineLevel="0" collapsed="false">
      <c r="A6" s="3" t="n">
        <v>104</v>
      </c>
      <c r="B6" s="9" t="n">
        <v>255</v>
      </c>
      <c r="C6" s="10" t="n">
        <v>25.4</v>
      </c>
      <c r="D6" s="9" t="n">
        <v>13.3</v>
      </c>
      <c r="E6" s="9" t="n">
        <v>20</v>
      </c>
      <c r="F6" s="9" t="n">
        <v>20</v>
      </c>
      <c r="G6" s="9" t="n">
        <v>40</v>
      </c>
      <c r="H6" s="9" t="n">
        <v>20</v>
      </c>
      <c r="I6" s="9" t="n">
        <v>20</v>
      </c>
      <c r="J6" s="9"/>
      <c r="K6" s="1" t="n">
        <v>25046.2</v>
      </c>
      <c r="M6" s="1" t="n">
        <v>323.9</v>
      </c>
      <c r="N6" s="1" t="n">
        <v>745.1</v>
      </c>
      <c r="O6" s="1" t="n">
        <v>1991.4</v>
      </c>
      <c r="P6" s="1" t="n">
        <v>1755.4</v>
      </c>
      <c r="Q6" s="1" t="n">
        <v>12204.6</v>
      </c>
      <c r="R6" s="1" t="n">
        <v>8025.8</v>
      </c>
    </row>
    <row r="7" customFormat="false" ht="16.5" hidden="false" customHeight="false" outlineLevel="0" collapsed="false">
      <c r="A7" s="3" t="n">
        <v>105</v>
      </c>
      <c r="B7" s="9" t="n">
        <v>255</v>
      </c>
      <c r="C7" s="10" t="n">
        <v>25.4</v>
      </c>
      <c r="D7" s="9" t="n">
        <v>13.3</v>
      </c>
      <c r="E7" s="9" t="n">
        <v>40</v>
      </c>
      <c r="F7" s="9" t="n">
        <v>40</v>
      </c>
      <c r="G7" s="9" t="n">
        <v>80</v>
      </c>
      <c r="H7" s="9" t="n">
        <v>40</v>
      </c>
      <c r="I7" s="9" t="n">
        <v>40</v>
      </c>
      <c r="J7" s="9"/>
      <c r="K7" s="1" t="n">
        <v>4422.5</v>
      </c>
      <c r="M7" s="1" t="n">
        <v>137</v>
      </c>
      <c r="N7" s="1" t="n">
        <v>182.9</v>
      </c>
      <c r="O7" s="1" t="n">
        <v>1489.4</v>
      </c>
      <c r="P7" s="1" t="n">
        <v>348.2</v>
      </c>
      <c r="Q7" s="1" t="n">
        <v>1658.5</v>
      </c>
      <c r="R7" s="1" t="n">
        <v>606.5</v>
      </c>
    </row>
    <row r="8" customFormat="false" ht="16.5" hidden="false" customHeight="false" outlineLevel="0" collapsed="false">
      <c r="A8" s="3" t="n">
        <v>124</v>
      </c>
      <c r="B8" s="9" t="n">
        <v>255</v>
      </c>
      <c r="C8" s="10" t="n">
        <v>25.4</v>
      </c>
      <c r="D8" s="9" t="n">
        <v>13.3</v>
      </c>
      <c r="E8" s="9" t="n">
        <v>10</v>
      </c>
      <c r="F8" s="9" t="n">
        <v>10</v>
      </c>
      <c r="G8" s="9" t="n">
        <v>20</v>
      </c>
      <c r="H8" s="9" t="n">
        <v>10</v>
      </c>
      <c r="I8" s="9" t="n">
        <v>10</v>
      </c>
      <c r="J8" s="9"/>
      <c r="K8" s="1" t="n">
        <v>6835.4</v>
      </c>
      <c r="M8" s="1" t="n">
        <v>632.9</v>
      </c>
      <c r="N8" s="1" t="n">
        <v>714.7</v>
      </c>
      <c r="O8" s="1" t="n">
        <v>1937</v>
      </c>
      <c r="P8" s="1" t="n">
        <v>844.7</v>
      </c>
      <c r="Q8" s="1" t="n">
        <v>1929.5</v>
      </c>
      <c r="R8" s="1" t="n">
        <v>776.6</v>
      </c>
    </row>
    <row r="9" customFormat="false" ht="16.5" hidden="false" customHeight="false" outlineLevel="0" collapsed="false">
      <c r="A9" s="3" t="n">
        <v>125</v>
      </c>
      <c r="B9" s="9" t="n">
        <v>255</v>
      </c>
      <c r="C9" s="10" t="n">
        <v>25.4</v>
      </c>
      <c r="D9" s="9" t="n">
        <v>13.3</v>
      </c>
      <c r="E9" s="9" t="n">
        <v>10</v>
      </c>
      <c r="F9" s="9" t="n">
        <v>10</v>
      </c>
      <c r="G9" s="9" t="n">
        <v>20</v>
      </c>
      <c r="H9" s="9" t="n">
        <v>10</v>
      </c>
      <c r="I9" s="9" t="n">
        <v>10</v>
      </c>
      <c r="J9" s="9"/>
      <c r="K9" s="1" t="n">
        <v>1492.5</v>
      </c>
      <c r="M9" s="1" t="n">
        <v>197.7</v>
      </c>
      <c r="N9" s="1" t="n">
        <v>102.8</v>
      </c>
      <c r="O9" s="1" t="n">
        <v>281.7</v>
      </c>
      <c r="P9" s="1" t="n">
        <v>169.7</v>
      </c>
      <c r="Q9" s="1" t="n">
        <v>494.3</v>
      </c>
      <c r="R9" s="1" t="n">
        <v>246.3</v>
      </c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 t="s">
        <v>67</v>
      </c>
      <c r="K10" s="3" t="n">
        <f aca="false">SUM(K3:K7)</f>
        <v>55775.3</v>
      </c>
    </row>
    <row r="11" customFormat="false" ht="12.75" hidden="false" customHeight="false" outlineLevel="0" collapsed="false">
      <c r="A11" s="1" t="s">
        <v>68</v>
      </c>
      <c r="J11" s="1" t="s">
        <v>69</v>
      </c>
      <c r="K11" s="3" t="n">
        <f aca="false">SUM(K8:K9)</f>
        <v>8327.9</v>
      </c>
      <c r="L11" s="3"/>
    </row>
    <row r="12" customFormat="false" ht="12.75" hidden="false" customHeight="false" outlineLevel="0" collapsed="false">
      <c r="A12" s="3" t="s">
        <v>0</v>
      </c>
      <c r="B12" s="3" t="s">
        <v>70</v>
      </c>
      <c r="C12" s="3" t="s">
        <v>21</v>
      </c>
      <c r="D12" s="3" t="s">
        <v>22</v>
      </c>
      <c r="E12" s="3" t="s">
        <v>71</v>
      </c>
      <c r="F12" s="3" t="s">
        <v>72</v>
      </c>
      <c r="G12" s="3" t="s">
        <v>73</v>
      </c>
      <c r="H12" s="3" t="s">
        <v>74</v>
      </c>
      <c r="I12" s="3" t="s">
        <v>75</v>
      </c>
      <c r="K12" s="3" t="n">
        <f aca="false">SUM(K10:K11)</f>
        <v>64103.2</v>
      </c>
      <c r="L12" s="3"/>
    </row>
    <row r="13" customFormat="false" ht="16.5" hidden="false" customHeight="false" outlineLevel="0" collapsed="false">
      <c r="A13" s="3" t="n">
        <v>101</v>
      </c>
      <c r="B13" s="9" t="n">
        <f aca="false">1/B3</f>
        <v>0.00392156862745098</v>
      </c>
      <c r="C13" s="9" t="n">
        <f aca="false">B23/C3</f>
        <v>0.0056395973884582</v>
      </c>
      <c r="D13" s="9" t="n">
        <f aca="false">1/D3</f>
        <v>0.075187969924812</v>
      </c>
      <c r="E13" s="9" t="n">
        <f aca="false">1/E3</f>
        <v>0.05</v>
      </c>
      <c r="F13" s="9" t="n">
        <f aca="false">1/F3</f>
        <v>0.05</v>
      </c>
      <c r="G13" s="9" t="n">
        <f aca="false">1/G3</f>
        <v>0.025</v>
      </c>
      <c r="H13" s="9" t="n">
        <f aca="false">1/H3</f>
        <v>0.05</v>
      </c>
      <c r="I13" s="9" t="n">
        <v>0.05</v>
      </c>
      <c r="L13" s="3"/>
    </row>
    <row r="14" customFormat="false" ht="16.5" hidden="false" customHeight="false" outlineLevel="0" collapsed="false">
      <c r="A14" s="3" t="n">
        <v>102</v>
      </c>
      <c r="B14" s="9" t="n">
        <f aca="false">1/B4</f>
        <v>0.00392156862745098</v>
      </c>
      <c r="C14" s="9" t="n">
        <f aca="false">B24/C4</f>
        <v>0.00114719451280829</v>
      </c>
      <c r="D14" s="9" t="n">
        <f aca="false">1/D4</f>
        <v>0.075187969924812</v>
      </c>
      <c r="E14" s="9" t="n">
        <f aca="false">1/E4</f>
        <v>0.05</v>
      </c>
      <c r="F14" s="9" t="n">
        <f aca="false">1/F4</f>
        <v>0.05</v>
      </c>
      <c r="G14" s="9" t="n">
        <f aca="false">1/G4</f>
        <v>0.025</v>
      </c>
      <c r="H14" s="9" t="n">
        <f aca="false">1/H4</f>
        <v>0.05</v>
      </c>
      <c r="I14" s="9" t="n">
        <v>0.05</v>
      </c>
    </row>
    <row r="15" customFormat="false" ht="16.5" hidden="false" customHeight="false" outlineLevel="0" collapsed="false">
      <c r="A15" s="3" t="n">
        <v>103</v>
      </c>
      <c r="B15" s="9" t="n">
        <f aca="false">1/B5</f>
        <v>0.00392156862745098</v>
      </c>
      <c r="C15" s="9" t="n">
        <f aca="false">B25/C5</f>
        <v>0.0002694374168477</v>
      </c>
      <c r="D15" s="9" t="n">
        <f aca="false">1/D5</f>
        <v>0.075187969924812</v>
      </c>
      <c r="E15" s="9" t="n">
        <f aca="false">1/E5</f>
        <v>0.05</v>
      </c>
      <c r="F15" s="9" t="n">
        <f aca="false">1/F5</f>
        <v>0.05</v>
      </c>
      <c r="G15" s="9" t="n">
        <f aca="false">1/G5</f>
        <v>0.025</v>
      </c>
      <c r="H15" s="9" t="n">
        <f aca="false">1/H5</f>
        <v>0.05</v>
      </c>
      <c r="I15" s="9" t="n">
        <v>0.05</v>
      </c>
      <c r="L15" s="1" t="n">
        <f aca="false">13.3/0.52</f>
        <v>25.5769230769231</v>
      </c>
    </row>
    <row r="16" customFormat="false" ht="16.5" hidden="false" customHeight="false" outlineLevel="0" collapsed="false">
      <c r="A16" s="3" t="n">
        <v>104</v>
      </c>
      <c r="B16" s="9" t="n">
        <f aca="false">1/B6</f>
        <v>0.00392156862745098</v>
      </c>
      <c r="C16" s="9" t="n">
        <f aca="false">B26/C6</f>
        <v>0.00671815174698941</v>
      </c>
      <c r="D16" s="9" t="n">
        <f aca="false">1/D6</f>
        <v>0.075187969924812</v>
      </c>
      <c r="E16" s="9" t="n">
        <f aca="false">1/E6</f>
        <v>0.05</v>
      </c>
      <c r="F16" s="9" t="n">
        <f aca="false">1/F6</f>
        <v>0.05</v>
      </c>
      <c r="G16" s="9" t="n">
        <f aca="false">1/G6</f>
        <v>0.025</v>
      </c>
      <c r="H16" s="9" t="n">
        <f aca="false">1/H6</f>
        <v>0.05</v>
      </c>
      <c r="I16" s="9" t="n">
        <f aca="false">1/I6</f>
        <v>0.05</v>
      </c>
      <c r="O16" s="1" t="n">
        <f aca="false">55/8</f>
        <v>6.875</v>
      </c>
    </row>
    <row r="17" customFormat="false" ht="16.5" hidden="false" customHeight="false" outlineLevel="0" collapsed="false">
      <c r="A17" s="3" t="n">
        <v>105</v>
      </c>
      <c r="B17" s="9" t="n">
        <f aca="false">1/B7</f>
        <v>0.00392156862745098</v>
      </c>
      <c r="C17" s="9" t="n">
        <f aca="false">B27/C7</f>
        <v>0.00118624885615625</v>
      </c>
      <c r="D17" s="9" t="n">
        <f aca="false">1/D7</f>
        <v>0.075187969924812</v>
      </c>
      <c r="E17" s="9" t="n">
        <f aca="false">1/E7</f>
        <v>0.025</v>
      </c>
      <c r="F17" s="9" t="n">
        <f aca="false">1/F7</f>
        <v>0.025</v>
      </c>
      <c r="G17" s="9" t="n">
        <f aca="false">1/G7</f>
        <v>0.0125</v>
      </c>
      <c r="H17" s="9" t="n">
        <f aca="false">1/H7</f>
        <v>0.025</v>
      </c>
      <c r="I17" s="9" t="n">
        <f aca="false">1/I7</f>
        <v>0.025</v>
      </c>
    </row>
    <row r="18" customFormat="false" ht="16.5" hidden="false" customHeight="false" outlineLevel="0" collapsed="false">
      <c r="A18" s="3" t="n">
        <v>124</v>
      </c>
      <c r="B18" s="9" t="n">
        <f aca="false">1/B8</f>
        <v>0.00392156862745098</v>
      </c>
      <c r="C18" s="9" t="n">
        <f aca="false">B28/C8</f>
        <v>0.00452400161755859</v>
      </c>
      <c r="D18" s="9" t="n">
        <f aca="false">1/D8</f>
        <v>0.075187969924812</v>
      </c>
      <c r="E18" s="9" t="n">
        <f aca="false">1/E8</f>
        <v>0.1</v>
      </c>
      <c r="F18" s="9" t="n">
        <f aca="false">1/F8</f>
        <v>0.1</v>
      </c>
      <c r="G18" s="9" t="n">
        <f aca="false">1/G8</f>
        <v>0.05</v>
      </c>
      <c r="H18" s="9" t="n">
        <f aca="false">1/H8</f>
        <v>0.1</v>
      </c>
      <c r="I18" s="9" t="n">
        <f aca="false">1/I8</f>
        <v>0.1</v>
      </c>
    </row>
    <row r="19" customFormat="false" ht="16.5" hidden="false" customHeight="false" outlineLevel="0" collapsed="false">
      <c r="A19" s="3" t="n">
        <v>125</v>
      </c>
      <c r="B19" s="9" t="n">
        <f aca="false">1/B9</f>
        <v>0.00392156862745098</v>
      </c>
      <c r="C19" s="9" t="n">
        <f aca="false">B29/C9</f>
        <v>0.000987809406063462</v>
      </c>
      <c r="D19" s="9" t="n">
        <f aca="false">1/D9</f>
        <v>0.075187969924812</v>
      </c>
      <c r="E19" s="9" t="n">
        <f aca="false">1/E9</f>
        <v>0.1</v>
      </c>
      <c r="F19" s="9" t="n">
        <f aca="false">1/F9</f>
        <v>0.1</v>
      </c>
      <c r="G19" s="9" t="n">
        <f aca="false">1/G9</f>
        <v>0.05</v>
      </c>
      <c r="H19" s="9" t="n">
        <f aca="false">1/H9</f>
        <v>0.1</v>
      </c>
      <c r="I19" s="9" t="n">
        <f aca="false">1/I9</f>
        <v>0.1</v>
      </c>
    </row>
    <row r="20" customFormat="false" ht="12.75" hidden="false" customHeight="false" outlineLevel="0" collapsed="false">
      <c r="A20" s="3"/>
    </row>
    <row r="21" customFormat="false" ht="12.75" hidden="false" customHeight="false" outlineLevel="0" collapsed="false">
      <c r="A21" s="1" t="s">
        <v>76</v>
      </c>
    </row>
    <row r="22" customFormat="false" ht="12.75" hidden="false" customHeight="false" outlineLevel="0" collapsed="false">
      <c r="A22" s="3" t="s">
        <v>0</v>
      </c>
      <c r="B22" s="3" t="s">
        <v>77</v>
      </c>
      <c r="D22" s="1" t="s">
        <v>78</v>
      </c>
      <c r="E22" s="3" t="s">
        <v>79</v>
      </c>
      <c r="F22" s="8" t="s">
        <v>80</v>
      </c>
      <c r="G22" s="8" t="s">
        <v>81</v>
      </c>
      <c r="H22" s="8" t="s">
        <v>82</v>
      </c>
      <c r="I22" s="8" t="s">
        <v>83</v>
      </c>
      <c r="J22" s="8" t="s">
        <v>84</v>
      </c>
      <c r="K22" s="8" t="s">
        <v>85</v>
      </c>
      <c r="L22" s="8" t="s">
        <v>86</v>
      </c>
    </row>
    <row r="23" customFormat="false" ht="16.5" hidden="false" customHeight="false" outlineLevel="0" collapsed="false">
      <c r="A23" s="3" t="n">
        <v>101</v>
      </c>
      <c r="B23" s="9" t="n">
        <f aca="false">(K3/K10)*0.38</f>
        <v>0.143245773666838</v>
      </c>
      <c r="E23" s="3" t="s">
        <v>87</v>
      </c>
      <c r="F23" s="1" t="n">
        <f aca="false">(1/$H3)*$K3/$K$10*(($Q$3-$R$3)/$Q$3)</f>
        <v>0.00585031560867145</v>
      </c>
      <c r="G23" s="1" t="n">
        <f aca="false">(1/$H3)*$K3/$K$10*(($Q$4-$R$4)/$Q$4)</f>
        <v>0.00873622364703432</v>
      </c>
      <c r="H23" s="1" t="n">
        <f aca="false">(1/$H3)*$K3/$K$10*(($Q$5-$R$5)/$Q$5)</f>
        <v>0.0136466821308908</v>
      </c>
      <c r="I23" s="1" t="n">
        <f aca="false">(1/$H3)*$K3/$K$10*(($Q$6-$R$6)/$Q$6)</f>
        <v>0.00645351406543632</v>
      </c>
      <c r="J23" s="1" t="n">
        <f aca="false">(1/$H3)*$K3/$K$10*(($Q$7-$R$7)/$Q$7)</f>
        <v>0.0119555205161222</v>
      </c>
      <c r="K23" s="1" t="n">
        <f aca="false">(1/$H3)*$K3/$K$10*(($Q$8-$R$8)/$Q$8)</f>
        <v>0.0112619885476533</v>
      </c>
      <c r="L23" s="1" t="n">
        <f aca="false">(1/$H3)*$K3/$K$10*(($Q$9-$R$9)/$Q$9)</f>
        <v>0.00945647536371899</v>
      </c>
      <c r="M23" s="1" t="s">
        <v>88</v>
      </c>
    </row>
    <row r="24" customFormat="false" ht="16.5" hidden="false" customHeight="false" outlineLevel="0" collapsed="false">
      <c r="A24" s="3" t="n">
        <v>102</v>
      </c>
      <c r="B24" s="9" t="n">
        <f aca="false">(K4/K10)*0.38</f>
        <v>0.0291387406253306</v>
      </c>
      <c r="E24" s="3" t="s">
        <v>89</v>
      </c>
      <c r="F24" s="1" t="n">
        <f aca="false">(1/$H4)*$K4/$K$10*(($Q$3-$R$3)/$Q$3)</f>
        <v>0.00119005835029997</v>
      </c>
      <c r="G24" s="1" t="n">
        <f aca="false">(1/$H4)*$K4/$K$10*(($Q$4-$R$4)/$Q$4)</f>
        <v>0.00177710342427188</v>
      </c>
      <c r="H24" s="1" t="n">
        <f aca="false">(1/$H4)*$K4/$K$10*(($Q$5-$R$5)/$Q$5)</f>
        <v>0.00277597810273418</v>
      </c>
      <c r="I24" s="1" t="n">
        <f aca="false">(1/$H4)*$K4/$K$10*(($Q$6-$R$6)/$Q$6)</f>
        <v>0.00131275965538804</v>
      </c>
      <c r="J24" s="1" t="n">
        <f aca="false">(1/$H4)*$K4/$K$10*(($Q$7-$R$7)/$Q$7)</f>
        <v>0.00243196572186724</v>
      </c>
      <c r="K24" s="1" t="n">
        <f aca="false">(1/$H4)*$K4/$K$10*(($Q$8-$R$8)/$Q$8)</f>
        <v>0.00229088897225513</v>
      </c>
      <c r="L24" s="1" t="n">
        <f aca="false">(1/$H4)*$K4/$K$10*(($Q$9-$R$9)/$Q$9)</f>
        <v>0.00192361544637339</v>
      </c>
    </row>
    <row r="25" customFormat="false" ht="16.5" hidden="false" customHeight="false" outlineLevel="0" collapsed="false">
      <c r="A25" s="3" t="n">
        <v>103</v>
      </c>
      <c r="B25" s="9" t="n">
        <f aca="false">(K5/K10)*0.38</f>
        <v>0.00684371038793158</v>
      </c>
      <c r="E25" s="3" t="s">
        <v>90</v>
      </c>
      <c r="F25" s="1" t="n">
        <f aca="false">(1/$H5)*$K5/$K$10*(($Q$3-$R$3)/$Q$3)</f>
        <v>0.000279504690985602</v>
      </c>
      <c r="G25" s="1" t="n">
        <f aca="false">(1/$H5)*$K5/$K$10*(($Q$4-$R$4)/$Q$4)</f>
        <v>0.000417381839575651</v>
      </c>
      <c r="H25" s="1" t="n">
        <f aca="false">(1/$H5)*$K5/$K$10*(($Q$5-$R$5)/$Q$5)</f>
        <v>0.000651983914563466</v>
      </c>
      <c r="I25" s="1" t="n">
        <f aca="false">(1/$H5)*$K5/$K$10*(($Q$6-$R$6)/$Q$6)</f>
        <v>0.000308323101741281</v>
      </c>
      <c r="J25" s="1" t="n">
        <f aca="false">(1/$H5)*$K5/$K$10*(($Q$7-$R$7)/$Q$7)</f>
        <v>0.000571186973652795</v>
      </c>
      <c r="K25" s="1" t="n">
        <f aca="false">(1/$H5)*$K5/$K$10*(($Q$8-$R$8)/$Q$8)</f>
        <v>0.000538052788849464</v>
      </c>
      <c r="L25" s="1" t="n">
        <f aca="false">(1/$H5)*$K5/$K$10*(($Q$9-$R$9)/$Q$9)</f>
        <v>0.000451792587126673</v>
      </c>
    </row>
    <row r="26" customFormat="false" ht="16.5" hidden="false" customHeight="false" outlineLevel="0" collapsed="false">
      <c r="A26" s="3" t="n">
        <v>104</v>
      </c>
      <c r="B26" s="9" t="n">
        <f aca="false">(K6/K10)*0.38</f>
        <v>0.170641054373531</v>
      </c>
      <c r="E26" s="3" t="s">
        <v>91</v>
      </c>
      <c r="F26" s="1" t="n">
        <f aca="false">(1/$H6)*$K6/$K$10*(($Q$3-$R$3)/$Q$3)</f>
        <v>0.00696916913027733</v>
      </c>
      <c r="G26" s="1" t="n">
        <f aca="false">(1/$H6)*$K6/$K$10*(($Q$4-$R$4)/$Q$4)</f>
        <v>0.0104069975414432</v>
      </c>
      <c r="H26" s="1" t="n">
        <f aca="false">(1/$H6)*$K6/$K$10*(($Q$5-$R$5)/$Q$5)</f>
        <v>0.0162565649785361</v>
      </c>
      <c r="I26" s="1" t="n">
        <f aca="false">(1/$H6)*$K6/$K$10*(($Q$6-$R$6)/$Q$6)</f>
        <v>0.00768772729799152</v>
      </c>
      <c r="J26" s="1" t="n">
        <f aca="false">(1/$H6)*$K6/$K$10*(($Q$7-$R$7)/$Q$7)</f>
        <v>0.0142419742951743</v>
      </c>
      <c r="K26" s="1" t="n">
        <f aca="false">(1/$H6)*$K6/$K$10*(($Q$8-$R$8)/$Q$8)</f>
        <v>0.0134158066302454</v>
      </c>
      <c r="L26" s="1" t="n">
        <f aca="false">(1/$H6)*$K6/$K$10*(($Q$9-$R$9)/$Q$9)</f>
        <v>0.0112649950181106</v>
      </c>
    </row>
    <row r="27" customFormat="false" ht="16.5" hidden="false" customHeight="false" outlineLevel="0" collapsed="false">
      <c r="A27" s="3" t="n">
        <v>105</v>
      </c>
      <c r="B27" s="9" t="n">
        <f aca="false">(K7/K10)*0.38</f>
        <v>0.0301307209463687</v>
      </c>
      <c r="E27" s="3" t="s">
        <v>92</v>
      </c>
      <c r="F27" s="1" t="n">
        <f aca="false">(1/$H7)*$K7/$K$10*(($Q$3-$R$3)/$Q$3)</f>
        <v>0.000615285961116885</v>
      </c>
      <c r="G27" s="1" t="n">
        <f aca="false">(1/$H7)*$K7/$K$10*(($Q$4-$R$4)/$Q$4)</f>
        <v>0.000918800988314243</v>
      </c>
      <c r="H27" s="1" t="n">
        <f aca="false">(1/$H7)*$K7/$K$10*(($Q$5-$R$5)/$Q$5)</f>
        <v>0.00143524084726577</v>
      </c>
      <c r="I27" s="1" t="n">
        <f aca="false">(1/$H7)*$K7/$K$10*(($Q$6-$R$6)/$Q$6)</f>
        <v>0.00067872519534635</v>
      </c>
      <c r="J27" s="1" t="n">
        <f aca="false">(1/$H7)*$K7/$K$10*(($Q$7-$R$7)/$Q$7)</f>
        <v>0.00125737899003459</v>
      </c>
      <c r="K27" s="1" t="n">
        <f aca="false">(1/$H7)*$K7/$K$10*(($Q$8-$R$8)/$Q$8)</f>
        <v>0.0011844392527062</v>
      </c>
      <c r="L27" s="1" t="n">
        <f aca="false">(1/$H7)*$K7/$K$10*(($Q$9-$R$9)/$Q$9)</f>
        <v>0.000994550879326885</v>
      </c>
    </row>
    <row r="28" customFormat="false" ht="16.5" hidden="false" customHeight="false" outlineLevel="0" collapsed="false">
      <c r="A28" s="3" t="n">
        <v>124</v>
      </c>
      <c r="B28" s="9" t="n">
        <f aca="false">(K8/K11)*0.14</f>
        <v>0.114909641085988</v>
      </c>
      <c r="E28" s="3" t="s">
        <v>93</v>
      </c>
      <c r="F28" s="1" t="n">
        <f aca="false">(1/$H8)*$K8/$K$11*(($Q$3-$R$3)/$Q$3)</f>
        <v>0.025476484711452</v>
      </c>
      <c r="G28" s="1" t="n">
        <f aca="false">(1/$H8)*$K8/$K$11*(($Q$4-$R$4)/$Q$4)</f>
        <v>0.0380438053375446</v>
      </c>
      <c r="H28" s="1" t="n">
        <f aca="false">(1/$H8)*$K8/$K$11*(($Q$5-$R$5)/$Q$5)</f>
        <v>0.0594274756996634</v>
      </c>
      <c r="I28" s="1" t="n">
        <f aca="false">(1/$H8)*$K8/$K$11*(($Q$6-$R$6)/$Q$6)</f>
        <v>0.0281032449222967</v>
      </c>
      <c r="J28" s="1" t="n">
        <f aca="false">(1/$H8)*$K8/$K$11*(($Q$7-$R$7)/$Q$7)</f>
        <v>0.052062940877066</v>
      </c>
      <c r="K28" s="1" t="n">
        <f aca="false">(1/$H8)*$K8/$K$11*(($Q$8-$R$8)/$Q$8)</f>
        <v>0.0490428035420115</v>
      </c>
      <c r="L28" s="1" t="n">
        <f aca="false">(1/$H8)*$K8/$K$10*(($Q$9-$R$9)/$Q$9)</f>
        <v>0.00614869696375443</v>
      </c>
    </row>
    <row r="29" customFormat="false" ht="16.5" hidden="false" customHeight="false" outlineLevel="0" collapsed="false">
      <c r="A29" s="3" t="n">
        <v>125</v>
      </c>
      <c r="B29" s="9" t="n">
        <f aca="false">(K9/K11)*0.14</f>
        <v>0.0250903589140119</v>
      </c>
      <c r="E29" s="3" t="s">
        <v>94</v>
      </c>
      <c r="F29" s="1" t="n">
        <f aca="false">(1/$H9)*$K9/$K$11*(($Q$3-$R$3)/$Q$3)</f>
        <v>0.00556275469348423</v>
      </c>
      <c r="G29" s="1" t="n">
        <f aca="false">(1/$H9)*$K9/$K$11*(($Q$4-$R$4)/$Q$4)</f>
        <v>0.00830681152036242</v>
      </c>
      <c r="H29" s="1" t="n">
        <f aca="false">(1/$H9)*$K9/$K$11*(($Q$5-$R$5)/$Q$5)</f>
        <v>0.0129759059428487</v>
      </c>
      <c r="I29" s="1" t="n">
        <f aca="false">(1/$H9)*$K9/$K$11*(($Q$6-$R$6)/$Q$6)</f>
        <v>0.00613630410020303</v>
      </c>
      <c r="J29" s="1" t="n">
        <f aca="false">(1/$H9)*$K9/$K$11*(($Q$7-$R$7)/$Q$7)</f>
        <v>0.0113678700967055</v>
      </c>
      <c r="K29" s="1" t="n">
        <f aca="false">(1/$H9)*$K9/$K$11*(($Q$8-$R$8)/$Q$8)</f>
        <v>0.0107084273468198</v>
      </c>
      <c r="L29" s="1" t="n">
        <f aca="false">(1/$H9)*$K9/$K$10*(($Q$9-$R$9)/$Q$9)</f>
        <v>0.00134255935547349</v>
      </c>
    </row>
    <row r="31" customFormat="false" ht="12.75" hidden="false" customHeight="false" outlineLevel="0" collapsed="false">
      <c r="E31" s="3" t="s">
        <v>95</v>
      </c>
      <c r="F31" s="8" t="s">
        <v>80</v>
      </c>
      <c r="G31" s="8" t="s">
        <v>81</v>
      </c>
      <c r="H31" s="8" t="s">
        <v>82</v>
      </c>
      <c r="I31" s="8" t="s">
        <v>83</v>
      </c>
      <c r="J31" s="8" t="s">
        <v>84</v>
      </c>
      <c r="K31" s="8" t="s">
        <v>85</v>
      </c>
      <c r="L31" s="8" t="s">
        <v>86</v>
      </c>
    </row>
    <row r="32" customFormat="false" ht="12.75" hidden="false" customHeight="false" outlineLevel="0" collapsed="false">
      <c r="E32" s="3" t="s">
        <v>87</v>
      </c>
      <c r="F32" s="1" t="n">
        <f aca="false">(1/$H3)*$K3/$K$10*(($R$3)/$Q$3)</f>
        <v>0.0129978125053862</v>
      </c>
      <c r="G32" s="1" t="n">
        <f aca="false">(1/$H3)*$K3/$K$10*(($R$4)/$Q$4)</f>
        <v>0.0101119044670233</v>
      </c>
      <c r="H32" s="1" t="n">
        <f aca="false">(1/$H3)*$K3/$K$10*(($R$5)/$Q$5)</f>
        <v>0.00520144598316688</v>
      </c>
      <c r="I32" s="1" t="n">
        <f aca="false">(1/$H3)*$K3/$K$10*(($R$6)/$Q$6)</f>
        <v>0.0123946140486213</v>
      </c>
      <c r="J32" s="1" t="n">
        <f aca="false">(1/$H3)*$K3/$K$10*(($R$7)/$Q$7)</f>
        <v>0.00689260759793546</v>
      </c>
      <c r="K32" s="1" t="n">
        <f aca="false">(1/$H3)*$K3/$K$10*(($R$8)/$Q$8)</f>
        <v>0.00758613956640434</v>
      </c>
      <c r="L32" s="1" t="n">
        <f aca="false">(1/$H3)*$K3/$K$10*(($R$9)/$Q$9)</f>
        <v>0.00939165275033866</v>
      </c>
    </row>
    <row r="33" customFormat="false" ht="12.75" hidden="false" customHeight="false" outlineLevel="0" collapsed="false">
      <c r="E33" s="3" t="s">
        <v>89</v>
      </c>
      <c r="F33" s="1" t="n">
        <f aca="false">(1/$H4)*$K4/$K$10*(($R$3)/$Q$3)</f>
        <v>0.00264398646882247</v>
      </c>
      <c r="G33" s="1" t="n">
        <f aca="false">(1/$H4)*$K4/$K$10*(($R$4)/$Q$4)</f>
        <v>0.00205694139485057</v>
      </c>
      <c r="H33" s="1" t="n">
        <f aca="false">(1/$H4)*$K4/$K$10*(($R$5)/$Q$5)</f>
        <v>0.00105806671638826</v>
      </c>
      <c r="I33" s="1" t="n">
        <f aca="false">(1/$H4)*$K4/$K$10*(($R$6)/$Q$6)</f>
        <v>0.0025212851637344</v>
      </c>
      <c r="J33" s="1" t="n">
        <f aca="false">(1/$H4)*$K4/$K$10*(($R$7)/$Q$7)</f>
        <v>0.00140207909725521</v>
      </c>
      <c r="K33" s="1" t="n">
        <f aca="false">(1/$H4)*$K4/$K$10*(($R$8)/$Q$8)</f>
        <v>0.00154315584686732</v>
      </c>
      <c r="L33" s="1" t="n">
        <f aca="false">(1/$H4)*$K4/$K$10*(($R$9)/$Q$9)</f>
        <v>0.00191042937274905</v>
      </c>
    </row>
    <row r="34" customFormat="false" ht="12.75" hidden="false" customHeight="false" outlineLevel="0" collapsed="false">
      <c r="E34" s="3" t="s">
        <v>90</v>
      </c>
      <c r="F34" s="1" t="n">
        <f aca="false">(1/$H5)*$K5/$K$10*(($R$3)/$Q$3)</f>
        <v>0.000620983517952764</v>
      </c>
      <c r="G34" s="1" t="n">
        <f aca="false">(1/$H5)*$K5/$K$10*(($R$4)/$Q$4)</f>
        <v>0.000483106369362715</v>
      </c>
      <c r="H34" s="1" t="n">
        <f aca="false">(1/$H5)*$K5/$K$10*(($R$5)/$Q$5)</f>
        <v>0.000248504294374899</v>
      </c>
      <c r="I34" s="1" t="n">
        <f aca="false">(1/$H5)*$K5/$K$10*(($R$6)/$Q$6)</f>
        <v>0.000592165107197084</v>
      </c>
      <c r="J34" s="1" t="n">
        <f aca="false">(1/$H5)*$K5/$K$10*(($R$7)/$Q$7)</f>
        <v>0.00032930123528557</v>
      </c>
      <c r="K34" s="1" t="n">
        <f aca="false">(1/$H5)*$K5/$K$10*(($R$8)/$Q$8)</f>
        <v>0.000362435420088901</v>
      </c>
      <c r="L34" s="1" t="n">
        <f aca="false">(1/$H5)*$K5/$K$10*(($R$9)/$Q$9)</f>
        <v>0.000448695621811692</v>
      </c>
    </row>
    <row r="35" customFormat="false" ht="12.75" hidden="false" customHeight="false" outlineLevel="0" collapsed="false">
      <c r="E35" s="3" t="s">
        <v>91</v>
      </c>
      <c r="F35" s="1" t="n">
        <f aca="false">(1/$H6)*$K6/$K$10*(($R$3)/$Q$3)</f>
        <v>0.0154836011820294</v>
      </c>
      <c r="G35" s="1" t="n">
        <f aca="false">(1/$H6)*$K6/$K$10*(($R$4)/$Q$4)</f>
        <v>0.0120457727708635</v>
      </c>
      <c r="H35" s="1" t="n">
        <f aca="false">(1/$H6)*$K6/$K$10*(($R$5)/$Q$5)</f>
        <v>0.00619620533377063</v>
      </c>
      <c r="I35" s="1" t="n">
        <f aca="false">(1/$H6)*$K6/$K$10*(($R$6)/$Q$6)</f>
        <v>0.0147650430143152</v>
      </c>
      <c r="J35" s="1" t="n">
        <f aca="false">(1/$H6)*$K6/$K$10*(($R$7)/$Q$7)</f>
        <v>0.00821079601713236</v>
      </c>
      <c r="K35" s="1" t="n">
        <f aca="false">(1/$H6)*$K6/$K$10*(($R$8)/$Q$8)</f>
        <v>0.00903696368206136</v>
      </c>
      <c r="L35" s="1" t="n">
        <f aca="false">(1/$H6)*$K6/$K$10*(($R$9)/$Q$9)</f>
        <v>0.0111877752941961</v>
      </c>
    </row>
    <row r="36" customFormat="false" ht="12.75" hidden="false" customHeight="false" outlineLevel="0" collapsed="false">
      <c r="E36" s="3" t="s">
        <v>92</v>
      </c>
      <c r="F36" s="1" t="n">
        <f aca="false">(1/$H7)*$K7/$K$10*(($R$3)/$Q$3)</f>
        <v>0.00136699831167053</v>
      </c>
      <c r="G36" s="1" t="n">
        <f aca="false">(1/$H7)*$K7/$K$10*(($R$4)/$Q$4)</f>
        <v>0.00106348328447317</v>
      </c>
      <c r="H36" s="1" t="n">
        <f aca="false">(1/$H7)*$K7/$K$10*(($R$5)/$Q$5)</f>
        <v>0.000547043425521648</v>
      </c>
      <c r="I36" s="1" t="n">
        <f aca="false">(1/$H7)*$K7/$K$10*(($R$6)/$Q$6)</f>
        <v>0.00130355907744107</v>
      </c>
      <c r="J36" s="1" t="n">
        <f aca="false">(1/$H7)*$K7/$K$10*(($R$7)/$Q$7)</f>
        <v>0.00072490528275283</v>
      </c>
      <c r="K36" s="1" t="n">
        <f aca="false">(1/$H7)*$K7/$K$10*(($R$8)/$Q$8)</f>
        <v>0.000797845020081217</v>
      </c>
      <c r="L36" s="1" t="n">
        <f aca="false">(1/$H7)*$K7/$K$10*(($R$9)/$Q$9)</f>
        <v>0.000987733393460532</v>
      </c>
    </row>
    <row r="37" customFormat="false" ht="12.75" hidden="false" customHeight="false" outlineLevel="0" collapsed="false">
      <c r="E37" s="3" t="s">
        <v>93</v>
      </c>
      <c r="F37" s="1" t="n">
        <f aca="false">(1/$H8)*$K8/$K$11*(($R$3)/$Q$3)</f>
        <v>0.056601830349968</v>
      </c>
      <c r="G37" s="1" t="n">
        <f aca="false">(1/$H8)*$K8/$K$11*(($R$4)/$Q$4)</f>
        <v>0.0440345097238755</v>
      </c>
      <c r="H37" s="1" t="n">
        <f aca="false">(1/$H8)*$K8/$K$11*(($R$5)/$Q$5)</f>
        <v>0.0226508393617566</v>
      </c>
      <c r="I37" s="1" t="n">
        <f aca="false">(1/$H8)*$K8/$K$11*(($R$6)/$Q$6)</f>
        <v>0.0539750701391234</v>
      </c>
      <c r="J37" s="1" t="n">
        <f aca="false">(1/$H8)*$K8/$K$11*(($R$7)/$Q$7)</f>
        <v>0.0300153741843541</v>
      </c>
      <c r="K37" s="1" t="n">
        <f aca="false">(1/$H8)*$K8/$K$11*(($R$8)/$Q$8)</f>
        <v>0.0330355115194086</v>
      </c>
      <c r="L37" s="1" t="n">
        <f aca="false">(1/$H8)*$K8/$K$11*(($R$9)/$Q$9)</f>
        <v>0.0408980153745251</v>
      </c>
    </row>
    <row r="38" customFormat="false" ht="12.75" hidden="false" customHeight="false" outlineLevel="0" collapsed="false">
      <c r="E38" s="3" t="s">
        <v>94</v>
      </c>
      <c r="F38" s="1" t="n">
        <f aca="false">(1/$H9)*$K9/$K$11*(($R$3)/$Q$3)</f>
        <v>0.0123589302450957</v>
      </c>
      <c r="G38" s="1" t="n">
        <f aca="false">(1/$H9)*$K9/$K$11*(($R$4)/$Q$4)</f>
        <v>0.00961487341821754</v>
      </c>
      <c r="H38" s="1" t="n">
        <f aca="false">(1/$H9)*$K9/$K$11*(($R$5)/$Q$5)</f>
        <v>0.0049457789957313</v>
      </c>
      <c r="I38" s="1" t="n">
        <f aca="false">(1/$H9)*$K9/$K$11*(($R$6)/$Q$6)</f>
        <v>0.0117853808383769</v>
      </c>
      <c r="J38" s="1" t="n">
        <f aca="false">(1/$H9)*$K9/$K$11*(($R$7)/$Q$7)</f>
        <v>0.00655381484187443</v>
      </c>
      <c r="K38" s="1" t="n">
        <f aca="false">(1/$H9)*$K9/$K$11*(($R$8)/$Q$8)</f>
        <v>0.00721325759176014</v>
      </c>
      <c r="L38" s="1" t="n">
        <f aca="false">(1/$H9)*$K9/$K$11*(($R$9)/$Q$9)</f>
        <v>0.00893002427750808</v>
      </c>
    </row>
    <row r="40" customFormat="false" ht="12.75" hidden="false" customHeight="false" outlineLevel="0" collapsed="false">
      <c r="A40" s="1" t="s">
        <v>96</v>
      </c>
    </row>
    <row r="42" customFormat="false" ht="12.75" hidden="false" customHeight="false" outlineLevel="0" collapsed="false">
      <c r="A42" s="1" t="s">
        <v>97</v>
      </c>
    </row>
    <row r="43" customFormat="false" ht="12.75" hidden="false" customHeight="false" outlineLevel="0" collapsed="false">
      <c r="B43" s="1" t="s">
        <v>98</v>
      </c>
      <c r="C43" s="1" t="s">
        <v>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6T07:16:53Z</dcterms:created>
  <dc:creator>Кухаренко Евгений</dc:creator>
  <dc:description/>
  <dc:language>en-US</dc:language>
  <cp:lastModifiedBy>Винипух</cp:lastModifiedBy>
  <cp:lastPrinted>2001-02-06T08:15:15Z</cp:lastPrinted>
  <cp:revision>0</cp:revision>
  <dc:subject/>
  <dc:title/>
</cp:coreProperties>
</file>