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4"/>
  </bookViews>
  <sheets>
    <sheet name="Instructions" sheetId="1" state="visible" r:id="rId2"/>
    <sheet name="(I) Reaction list" sheetId="2" state="visible" r:id="rId3"/>
    <sheet name="(II) Metabolic reaction list" sheetId="3" state="visible" r:id="rId4"/>
    <sheet name="(III) Contingency list" sheetId="4" state="visible" r:id="rId5"/>
    <sheet name="(IV) Reaction definition" sheetId="5" state="visible" r:id="rId6"/>
    <sheet name="(V) Contingency Definitions" sheetId="6" state="visible" r:id="rId7"/>
    <sheet name="(VI) ORF IDs S. cerevisiae" sheetId="7" state="visible" r:id="rId8"/>
    <sheet name="(VII) Non ORF IDs" sheetId="8" state="visible" r:id="rId9"/>
  </sheets>
  <definedNames>
    <definedName function="false" hidden="false" name="CellHasFormula" vbProcedure="false">NA()</definedName>
    <definedName function="false" hidden="false" name="CellHasFormula 1" vbProcedure="false">" =GET.CELL(48,INDIRECT(""rc"",FAL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17" uniqueCount="13191">
  <si>
    <t xml:space="preserve">This workbook contains the network information.</t>
  </si>
  <si>
    <t xml:space="preserve">The information is divided in three separate data sheets: Two reaction lists ((I) and (II)) and the contingency list (III).</t>
  </si>
  <si>
    <t xml:space="preserve">The first Reaction sheet (I) contains all signalling events; i.e. covalent modifications and physical binding events, synthesis and degradation of components, as well as translocation reactions.</t>
  </si>
  <si>
    <r>
      <rPr>
        <sz val="11"/>
        <color rgb="FF000000"/>
        <rFont val="Calibri"/>
        <family val="2"/>
      </rPr>
      <t xml:space="preserve">The second reaction (II) sheet contains all reactions metabolic conversions [</t>
    </r>
    <r>
      <rPr>
        <sz val="11"/>
        <color rgb="FFFF0000"/>
        <rFont val="Calibri"/>
        <family val="2"/>
      </rPr>
      <t xml:space="preserve">To be implemented</t>
    </r>
    <r>
      <rPr>
        <sz val="11"/>
        <color rgb="FF000000"/>
        <rFont val="Calibri"/>
        <family val="2"/>
      </rPr>
      <t xml:space="preserve">].</t>
    </r>
  </si>
  <si>
    <t xml:space="preserve">The contingency sheet (III) defines the causal relationships between all reactions.</t>
  </si>
  <si>
    <t xml:space="preserve">In addition, there are a number of support sheet which defines reactions (IV), contingencies (V) and the network components (VI and VII).</t>
  </si>
  <si>
    <t xml:space="preserve">The reaction definition sheet (IV) defines which states are produced or consumed by each reaction, and if the reactions are reversible or not. The reaction sheet can easily be extended by inserting new lines in the same format.</t>
  </si>
  <si>
    <t xml:space="preserve">The contingency definition sheet (V) lists the available contingencies.</t>
  </si>
  <si>
    <t xml:space="preserve">The ORD IDs (VI) contains the translation between common gene names and unique identifiers, and back again. The Non ORF IDs (VII) contains the same translation lists for components not listed in (VI). The current ORF IDs list is valid for Saccharomyces cerevisae and downloaded from yeastgenome.org 100511.</t>
  </si>
  <si>
    <t xml:space="preserve">ReactionID</t>
  </si>
  <si>
    <t xml:space="preserve">Reaction[Full]</t>
  </si>
  <si>
    <t xml:space="preserve">SourceState</t>
  </si>
  <si>
    <t xml:space="preserve">ProductState</t>
  </si>
  <si>
    <t xml:space="preserve">coSubstrate(s)</t>
  </si>
  <si>
    <t xml:space="preserve">coProduct(s)</t>
  </si>
  <si>
    <t xml:space="preserve">ComponentA[ID]</t>
  </si>
  <si>
    <t xml:space="preserve">ComponentA[Species]</t>
  </si>
  <si>
    <t xml:space="preserve">ReactionType</t>
  </si>
  <si>
    <t xml:space="preserve">ComponentB[ID]</t>
  </si>
  <si>
    <t xml:space="preserve">ComponentB[Species]</t>
  </si>
  <si>
    <t xml:space="preserve">ComponentA[Name]</t>
  </si>
  <si>
    <t xml:space="preserve">ComponentA[Domain]</t>
  </si>
  <si>
    <t xml:space="preserve">ComponentA[Subdomain]</t>
  </si>
  <si>
    <t xml:space="preserve">ComponentA[Residue]</t>
  </si>
  <si>
    <t xml:space="preserve">Reaction</t>
  </si>
  <si>
    <t xml:space="preserve">ComponentB[Name]</t>
  </si>
  <si>
    <t xml:space="preserve">ComponentB[Domain]</t>
  </si>
  <si>
    <t xml:space="preserve">ComponentB[Subdomain]</t>
  </si>
  <si>
    <t xml:space="preserve">ComponentB[Residue]</t>
  </si>
  <si>
    <t xml:space="preserve">Quality</t>
  </si>
  <si>
    <t xml:space="preserve">PubMedIdentifier(s)</t>
  </si>
  <si>
    <t xml:space="preserve">Comments</t>
  </si>
  <si>
    <t xml:space="preserve">N/A</t>
  </si>
  <si>
    <t xml:space="preserve">Fus3_[CD]--Msg5_[n]</t>
  </si>
  <si>
    <t xml:space="preserve">Saccharomyces cerevisiae</t>
  </si>
  <si>
    <t xml:space="preserve">Fus3</t>
  </si>
  <si>
    <t xml:space="preserve">CD</t>
  </si>
  <si>
    <t xml:space="preserve">ppi</t>
  </si>
  <si>
    <t xml:space="preserve">Msg5</t>
  </si>
  <si>
    <t xml:space="preserve">n</t>
  </si>
  <si>
    <t xml:space="preserve">CoIP, Co-Crystallization structure determination, competition fluorescence polarization binding assay</t>
  </si>
  <si>
    <t xml:space="preserve">Fus3_[CD]=CD+ABC-pockets.  SEQ:Msg5_[n]:28-36</t>
  </si>
  <si>
    <t xml:space="preserve">Sst2_[(S539)]-{P}</t>
  </si>
  <si>
    <t xml:space="preserve">KD</t>
  </si>
  <si>
    <t xml:space="preserve">P+</t>
  </si>
  <si>
    <t xml:space="preserve">Sst2</t>
  </si>
  <si>
    <t xml:space="preserve">S539</t>
  </si>
  <si>
    <t xml:space="preserve">In vitro phosphorylation, mass spec detection of S539-p</t>
  </si>
  <si>
    <t xml:space="preserve">Ste5-{P}</t>
  </si>
  <si>
    <t xml:space="preserve">Ste5</t>
  </si>
  <si>
    <t xml:space="preserve">In vitro phosphorylation</t>
  </si>
  <si>
    <t xml:space="preserve">8314085, 15322134</t>
  </si>
  <si>
    <t xml:space="preserve">MFalpha--Ste2_[Receptor]</t>
  </si>
  <si>
    <t xml:space="preserve">MFalpha</t>
  </si>
  <si>
    <t xml:space="preserve">Ste2</t>
  </si>
  <si>
    <t xml:space="preserve">Receptor</t>
  </si>
  <si>
    <t xml:space="preserve">radiolabel detection of crosslinked complex, binding in recombinant expression in mammalian cells</t>
  </si>
  <si>
    <t xml:space="preserve">2839507, 16313173</t>
  </si>
  <si>
    <t xml:space="preserve">Fus3_[(T180)]-{P}</t>
  </si>
  <si>
    <t xml:space="preserve">PD</t>
  </si>
  <si>
    <t xml:space="preserve">P-</t>
  </si>
  <si>
    <t xml:space="preserve">T180</t>
  </si>
  <si>
    <t xml:space="preserve">in vitro dephosphorylation</t>
  </si>
  <si>
    <t xml:space="preserve">Fus3_[(Y182)]-{P}</t>
  </si>
  <si>
    <t xml:space="preserve">Y182</t>
  </si>
  <si>
    <t xml:space="preserve">Rho1_[GnP]-{P}</t>
  </si>
  <si>
    <t xml:space="preserve">Bem2</t>
  </si>
  <si>
    <t xml:space="preserve">GAP</t>
  </si>
  <si>
    <t xml:space="preserve">Rho1</t>
  </si>
  <si>
    <t xml:space="preserve">GnP</t>
  </si>
  <si>
    <t xml:space="preserve">In vitro GTPase assay</t>
  </si>
  <si>
    <t xml:space="preserve">Lrg1</t>
  </si>
  <si>
    <t xml:space="preserve">SEQ:Lrg1_[GAP]:755-910</t>
  </si>
  <si>
    <t xml:space="preserve">Mid2_[CyT]--Rom2</t>
  </si>
  <si>
    <t xml:space="preserve">Mid2</t>
  </si>
  <si>
    <t xml:space="preserve">CyT</t>
  </si>
  <si>
    <t xml:space="preserve">Rom2</t>
  </si>
  <si>
    <t xml:space="preserve">Two-hybrid</t>
  </si>
  <si>
    <t xml:space="preserve">Domain tested in two hybrid=Mid2_[(252-376)]. May enhance GEF activity of Rom2 (11113201 in extracts from slg1delta, GTP incorporation in Rho1 is lowered, even more so in slg1delta/mid2delta). Weaker interaction and enhancement than for Slg1.  ??Perhaps requireing pheromones??</t>
  </si>
  <si>
    <t xml:space="preserve">Mid2_[CyT]--Zeo1</t>
  </si>
  <si>
    <t xml:space="preserve">Zeo1</t>
  </si>
  <si>
    <t xml:space="preserve">Domain tested in two hybrid=Mid2_[(250-343)]</t>
  </si>
  <si>
    <t xml:space="preserve">Mkk1--Pkc1</t>
  </si>
  <si>
    <t xml:space="preserve">Mkk1</t>
  </si>
  <si>
    <t xml:space="preserve">Pkc1</t>
  </si>
  <si>
    <t xml:space="preserve">Mkk2_[n]--Slt2_[n]</t>
  </si>
  <si>
    <t xml:space="preserve">Mkk2</t>
  </si>
  <si>
    <t xml:space="preserve">Slt2</t>
  </si>
  <si>
    <t xml:space="preserve">CoIP, Two-hybrid</t>
  </si>
  <si>
    <t xml:space="preserve">8596433, 8757399</t>
  </si>
  <si>
    <t xml:space="preserve">Mlp1--Rlm1_[c]</t>
  </si>
  <si>
    <t xml:space="preserve">Mlp1</t>
  </si>
  <si>
    <t xml:space="preserve">Rlm1</t>
  </si>
  <si>
    <t xml:space="preserve">c</t>
  </si>
  <si>
    <t xml:space="preserve">SEQ:Rlm1_[c]:246-445</t>
  </si>
  <si>
    <t xml:space="preserve">Slt2_[(T190)]-{P}</t>
  </si>
  <si>
    <t xml:space="preserve">T190</t>
  </si>
  <si>
    <t xml:space="preserve">Dephosphorylation detected by using anti-phosphp-p42p44 antibody (can still be single phosphorylated?)</t>
  </si>
  <si>
    <t xml:space="preserve">Slt2_[(Y192)]-{P}</t>
  </si>
  <si>
    <t xml:space="preserve">Y192</t>
  </si>
  <si>
    <t xml:space="preserve">Msg5_[n]--Slt2_[n]</t>
  </si>
  <si>
    <t xml:space="preserve">Two hybrid, CoIP</t>
  </si>
  <si>
    <t xml:space="preserve">SEQ:Msg5_[n]:1-228;Slt2_[n]:1-395</t>
  </si>
  <si>
    <t xml:space="preserve">Pkc1--PS</t>
  </si>
  <si>
    <t xml:space="preserve">i</t>
  </si>
  <si>
    <t xml:space="preserve">PS</t>
  </si>
  <si>
    <t xml:space="preserve">co-factor activity shown for in vitro kinase assay</t>
  </si>
  <si>
    <t xml:space="preserve">Pkc1_[HR1]--Rho1</t>
  </si>
  <si>
    <t xml:space="preserve">HR1</t>
  </si>
  <si>
    <t xml:space="preserve">Two hybrid</t>
  </si>
  <si>
    <t xml:space="preserve">11994162</t>
  </si>
  <si>
    <t xml:space="preserve">Pkc1_[AL(T983)]-{P}</t>
  </si>
  <si>
    <t xml:space="preserve">Pkh2</t>
  </si>
  <si>
    <t xml:space="preserve">AL</t>
  </si>
  <si>
    <t xml:space="preserve">T983</t>
  </si>
  <si>
    <t xml:space="preserve">In vitro kinase assay</t>
  </si>
  <si>
    <t xml:space="preserve">10567559, 11726514</t>
  </si>
  <si>
    <t xml:space="preserve">Pkc1_[C1]--Rho1_[ED]</t>
  </si>
  <si>
    <t xml:space="preserve">C1</t>
  </si>
  <si>
    <t xml:space="preserve">ED</t>
  </si>
  <si>
    <t xml:space="preserve">Two-hybrid, suppression, Co-IP, Bck1 phosphorylation in vitro</t>
  </si>
  <si>
    <t xml:space="preserve">8621575, 8846785</t>
  </si>
  <si>
    <t xml:space="preserve">Rho1_[T42] important.  SEQ:Pkc1_[C1]:378-640</t>
  </si>
  <si>
    <t xml:space="preserve">Rho1--Ste4</t>
  </si>
  <si>
    <t xml:space="preserve">Ste4</t>
  </si>
  <si>
    <t xml:space="preserve">CoIP</t>
  </si>
  <si>
    <t xml:space="preserve">Rlm1_[c]--Slt2</t>
  </si>
  <si>
    <t xml:space="preserve">Rlm1--Smp1</t>
  </si>
  <si>
    <t xml:space="preserve">Smp1</t>
  </si>
  <si>
    <t xml:space="preserve">Hetero-dimer binds DNA (9121433 gel mobility shift, competetive binding assays)//</t>
  </si>
  <si>
    <t xml:space="preserve">DH</t>
  </si>
  <si>
    <t xml:space="preserve">GEF</t>
  </si>
  <si>
    <t xml:space="preserve">Two-hybrid, In vitro GTP binding, In vitro GDP release</t>
  </si>
  <si>
    <t xml:space="preserve">requires lipid modification of Rho1//</t>
  </si>
  <si>
    <t xml:space="preserve">Rom2_[n]--Slg1_[CyT]</t>
  </si>
  <si>
    <t xml:space="preserve">Slg1</t>
  </si>
  <si>
    <t xml:space="preserve">May enhance GEF activity of Rom2 (11113201 in extracts from slg1delta, GTP incorporation in Rho1 is lowered, even more so in slg1delta/mid2delta)//  SEQ:Rom2_[n]:1-660;Slg1_[CyT]:298-378</t>
  </si>
  <si>
    <t xml:space="preserve">Rom2--Wsc2</t>
  </si>
  <si>
    <t xml:space="preserve">Wsc2</t>
  </si>
  <si>
    <t xml:space="preserve">Protein-fragment complementation assay (PCA)</t>
  </si>
  <si>
    <t xml:space="preserve">Sac7</t>
  </si>
  <si>
    <t xml:space="preserve">Sdp1</t>
  </si>
  <si>
    <t xml:space="preserve">In vitro dephosphorylation</t>
  </si>
  <si>
    <t xml:space="preserve">Sdp1--Slt2</t>
  </si>
  <si>
    <t xml:space="preserve">Two-hybrid, CoIP,  Affinity Capture-MS (high throughput)</t>
  </si>
  <si>
    <t xml:space="preserve">11923319, 12220658, 11805837</t>
  </si>
  <si>
    <t xml:space="preserve">Msg5-{P}</t>
  </si>
  <si>
    <t xml:space="preserve">in vitro kinase assay</t>
  </si>
  <si>
    <t xml:space="preserve">Showed in vitro using phosphatase inactive mutant Msg5-C319A</t>
  </si>
  <si>
    <t xml:space="preserve">Rlm1_[c(S427)]-{P}</t>
  </si>
  <si>
    <t xml:space="preserve">S427</t>
  </si>
  <si>
    <t xml:space="preserve">9111331, 12410835</t>
  </si>
  <si>
    <t xml:space="preserve">In vitro kinase assay (9111331) indicate S427 and/or S374 to be phosphorylated. Mutagenesis studies in (12410835) shows that S427 is regulatory but S374 is not.//</t>
  </si>
  <si>
    <t xml:space="preserve">Rlm1_[c(T439)]-{P}</t>
  </si>
  <si>
    <t xml:space="preserve">T439</t>
  </si>
  <si>
    <t xml:space="preserve">Sir3_[(S275)]-{P}</t>
  </si>
  <si>
    <t xml:space="preserve">Sir3</t>
  </si>
  <si>
    <t xml:space="preserve">S275</t>
  </si>
  <si>
    <t xml:space="preserve">Swi4-{P}</t>
  </si>
  <si>
    <t xml:space="preserve">Swi4</t>
  </si>
  <si>
    <t xml:space="preserve">Slt2_[DB]--Swi4_[c]</t>
  </si>
  <si>
    <t xml:space="preserve">DB</t>
  </si>
  <si>
    <t xml:space="preserve">Reconstituted complex, CoIP, Two-hybrid</t>
  </si>
  <si>
    <t xml:space="preserve">11533240, 9065400, 19805511</t>
  </si>
  <si>
    <t xml:space="preserve">Swi6_[(S238)]-{P}</t>
  </si>
  <si>
    <t xml:space="preserve">Swi6</t>
  </si>
  <si>
    <t xml:space="preserve">S238</t>
  </si>
  <si>
    <t xml:space="preserve">In vitro kinase assay (9065400). Mutant study identified S238 as in vivo phosphorylated in a Slt2 dependent manner (20219973)</t>
  </si>
  <si>
    <t xml:space="preserve">9065400, 20219973</t>
  </si>
  <si>
    <t xml:space="preserve">Western blot. No Slt2 phosphorylation dependet shift in S238 mutant.</t>
  </si>
  <si>
    <t xml:space="preserve">Swi4_[c]--Swi6_[c]</t>
  </si>
  <si>
    <t xml:space="preserve">Reconstituted complex, CoIP</t>
  </si>
  <si>
    <t xml:space="preserve">1465410, 8649372, 10490612</t>
  </si>
  <si>
    <t xml:space="preserve">SEQ:Swi4_[c]:1017-1095;Swi6_[c]:663-787</t>
  </si>
  <si>
    <t xml:space="preserve">Tus1</t>
  </si>
  <si>
    <t xml:space="preserve">Two-hybrid, In vitro GTP binding</t>
  </si>
  <si>
    <t xml:space="preserve">DH = Dbl homology domain</t>
  </si>
  <si>
    <t xml:space="preserve">Cdc42_[GnP]-{P}</t>
  </si>
  <si>
    <t xml:space="preserve">Bem3</t>
  </si>
  <si>
    <t xml:space="preserve">Cdc42</t>
  </si>
  <si>
    <t xml:space="preserve">In vitro GTPase assay, Two-hybrid, In vitro GTP hydrolysis</t>
  </si>
  <si>
    <t xml:space="preserve">8300560, 12455995</t>
  </si>
  <si>
    <t xml:space="preserve">Cdc24</t>
  </si>
  <si>
    <t xml:space="preserve">In vitro GDP release, In vitro GTPgS binding</t>
  </si>
  <si>
    <t xml:space="preserve">Cdc42_[ED]--Ste20_[CRIB]</t>
  </si>
  <si>
    <t xml:space="preserve">Ste20</t>
  </si>
  <si>
    <t xml:space="preserve">CRIB</t>
  </si>
  <si>
    <t xml:space="preserve">p21 overlay, Co-IP, Two hybrid, GFP, mating, Fus1-LacZ, mating efficiency</t>
  </si>
  <si>
    <t xml:space="preserve">7651520, 7565673, 9003780, 11940652, 12455995</t>
  </si>
  <si>
    <t xml:space="preserve">CRIB = Cdc42/Rac interaction binding. Ste20-CRIB=(327-370). Binding to Cdc42-GTP is  "!" (11940652, 9003780). Inhibited by Cdc42_[T35A] effector domain mutant (9003780). Required for release of autoinhibition and localisation of Ste20.</t>
  </si>
  <si>
    <t xml:space="preserve">Cdc42--Ste50_[RA]</t>
  </si>
  <si>
    <t xml:space="preserve">Ste50</t>
  </si>
  <si>
    <t xml:space="preserve">RA</t>
  </si>
  <si>
    <t xml:space="preserve">Binds both Cdc42-GDP/GTP</t>
  </si>
  <si>
    <t xml:space="preserve">Hog1_[n]--Hot1_[m]</t>
  </si>
  <si>
    <t xml:space="preserve">Hog1</t>
  </si>
  <si>
    <t xml:space="preserve">Hot1</t>
  </si>
  <si>
    <t xml:space="preserve">m</t>
  </si>
  <si>
    <t xml:space="preserve">Hog1_[(1-343)] ppi Hot1_[(140-645)] tested. Note: CoIP approach failed</t>
  </si>
  <si>
    <t xml:space="preserve">Hog1_[CD]--Pbs2_[HBD-1]</t>
  </si>
  <si>
    <t xml:space="preserve">Pbs2</t>
  </si>
  <si>
    <t xml:space="preserve">HBD-1</t>
  </si>
  <si>
    <t xml:space="preserve">Co-IP</t>
  </si>
  <si>
    <t xml:space="preserve">18212044</t>
  </si>
  <si>
    <t xml:space="preserve">Co-IP of detailed mutants and deletions</t>
  </si>
  <si>
    <t xml:space="preserve">Hog1_[PBD-2]--Pbs2_[HBD-1]</t>
  </si>
  <si>
    <t xml:space="preserve">PBD-2</t>
  </si>
  <si>
    <t xml:space="preserve">Hog1_[CD]--Ptp2</t>
  </si>
  <si>
    <t xml:space="preserve">Ptp2</t>
  </si>
  <si>
    <t xml:space="preserve">10817757, 18212044</t>
  </si>
  <si>
    <t xml:space="preserve">Hog1_[CD]--Ptp3</t>
  </si>
  <si>
    <t xml:space="preserve">Ptp3</t>
  </si>
  <si>
    <t xml:space="preserve">Hog1_[D310] required. Catalytic activity or Y176-phosphorylation is not required.</t>
  </si>
  <si>
    <t xml:space="preserve">Rck2_[c(S519)]-{P}</t>
  </si>
  <si>
    <t xml:space="preserve">Rck2</t>
  </si>
  <si>
    <t xml:space="preserve">S519</t>
  </si>
  <si>
    <t xml:space="preserve">in vitro kinase assay, in vivo phosphorylation</t>
  </si>
  <si>
    <t xml:space="preserve">Hog1_[CD]--Rck2_[c]</t>
  </si>
  <si>
    <t xml:space="preserve">10805732, 18212044</t>
  </si>
  <si>
    <t xml:space="preserve">SEQ:Rck2_[c]:466-610</t>
  </si>
  <si>
    <t xml:space="preserve">Sic1_[(T173)]-{P}</t>
  </si>
  <si>
    <t xml:space="preserve">Sic1</t>
  </si>
  <si>
    <t xml:space="preserve">T173</t>
  </si>
  <si>
    <t xml:space="preserve">in vitro kinase assay, site mutants</t>
  </si>
  <si>
    <t xml:space="preserve">Hog1--Sic1</t>
  </si>
  <si>
    <t xml:space="preserve">Sko1_[n(S108)]-{P}</t>
  </si>
  <si>
    <t xml:space="preserve">Sko1</t>
  </si>
  <si>
    <t xml:space="preserve">S108</t>
  </si>
  <si>
    <t xml:space="preserve">Sko1_[n(S113)]-{P}</t>
  </si>
  <si>
    <t xml:space="preserve">S113</t>
  </si>
  <si>
    <t xml:space="preserve">Sko1_[n(S126)]-{P}</t>
  </si>
  <si>
    <t xml:space="preserve">S126</t>
  </si>
  <si>
    <t xml:space="preserve">Hog1--Sko1_[n]</t>
  </si>
  <si>
    <t xml:space="preserve">11230135, 12086627</t>
  </si>
  <si>
    <t xml:space="preserve">SEQ:Sko1_[n]:1-315</t>
  </si>
  <si>
    <t xml:space="preserve">Hog1--Smp1</t>
  </si>
  <si>
    <t xml:space="preserve">Nbp2_[SH3]--Pbs2_[SIM2]</t>
  </si>
  <si>
    <t xml:space="preserve">Nbp2</t>
  </si>
  <si>
    <t xml:space="preserve">SH3</t>
  </si>
  <si>
    <t xml:space="preserve">SIM2</t>
  </si>
  <si>
    <t xml:space="preserve">CoIP crude, CoIP recombinant purified</t>
  </si>
  <si>
    <t xml:space="preserve">SEQ:Pbs2_[SIM2]:187-190</t>
  </si>
  <si>
    <t xml:space="preserve">Nbp2_[n]--Ptc1</t>
  </si>
  <si>
    <t xml:space="preserve">Ptc1</t>
  </si>
  <si>
    <t xml:space="preserve">Nbp2_[SH3]--Ste20_[PR]</t>
  </si>
  <si>
    <t xml:space="preserve">PR</t>
  </si>
  <si>
    <t xml:space="preserve">Two hybrid, Co-IP</t>
  </si>
  <si>
    <t xml:space="preserve">Nbp2 domain not tested, but the Ste20_[PR/(427-480)] domain is consensus binding site for SH3 domains, and Nbp2_[SH3] has been shown to bind similar domains (RXXPXXP)11743162. SEQ:Ste20_[PR]:427-480</t>
  </si>
  <si>
    <t xml:space="preserve">Opy2_[BD:Ste50]--Ste50_[RA]</t>
  </si>
  <si>
    <t xml:space="preserve">Opy2</t>
  </si>
  <si>
    <t xml:space="preserve">BD:Ste50</t>
  </si>
  <si>
    <t xml:space="preserve">Opy2 essential for membrane targetting of Ste50; membrane anchored Ste50 overrules the need for Opy2 in osmotic induction (17627274). Req for Ste11 activation in osmotic stress; Ste50-RA, or even a myristoylation domain, fused to Ste11 bypasses the need for Ste50 and thus the SAM domains. Causes a growth defect (morphological abberation) relieved by deletion of Ste5. SEQ:Opy2_[BD:Ste50]:266-345;Ste50_[RA]:187-346</t>
  </si>
  <si>
    <t xml:space="preserve">Hog1_[(T174)]-{P}</t>
  </si>
  <si>
    <t xml:space="preserve">T174</t>
  </si>
  <si>
    <t xml:space="preserve">in vitro phosphorylation recombinant hyperactive Pbs2EE</t>
  </si>
  <si>
    <t xml:space="preserve">Hog1_[(Y176)]-{P}</t>
  </si>
  <si>
    <t xml:space="preserve">Y176</t>
  </si>
  <si>
    <t xml:space="preserve">Pbs2_[RSD2/PR]--Sho1_[CyT/SH3]</t>
  </si>
  <si>
    <t xml:space="preserve">RSD2</t>
  </si>
  <si>
    <t xml:space="preserve">Sho1</t>
  </si>
  <si>
    <t xml:space="preserve">GFP, fusion protien phenotypes, Hog1-P westerns, Two hybrid</t>
  </si>
  <si>
    <t xml:space="preserve">10970855, 7624781</t>
  </si>
  <si>
    <t xml:space="preserve">PR=Proline rich (91-101) subdomain of RSD-II. Recruits Pbs2 to areas of polarised growth. SEQ:Pbs2_[RSD2/PR]:91-101</t>
  </si>
  <si>
    <t xml:space="preserve">Pbs2_[RSD1]--Ssk2_[KD]</t>
  </si>
  <si>
    <t xml:space="preserve">RSD1</t>
  </si>
  <si>
    <t xml:space="preserve">Ssk2</t>
  </si>
  <si>
    <t xml:space="preserve">CoIP, Osmotolerance, Hog1 phosphorylation, Two-hybrid interaction, Pbs(1-67)-Ste7 hybrid</t>
  </si>
  <si>
    <t xml:space="preserve">RSD-I=regulatory sub-domain-I (46-56), Ssk2_[KD]-tested=(1233-1579)</t>
  </si>
  <si>
    <t xml:space="preserve">Pbs2_[KD]--Ssk2_[KD]</t>
  </si>
  <si>
    <t xml:space="preserve">Only for Ssk2-delta-N-domain!</t>
  </si>
  <si>
    <t xml:space="preserve">Pbs2_[RSD1]--Ssk22_[KD]</t>
  </si>
  <si>
    <t xml:space="preserve">Ssk22</t>
  </si>
  <si>
    <t xml:space="preserve">Osmotolerance, Hog1 phosphorylation, Two-hybrid interaction</t>
  </si>
  <si>
    <t xml:space="preserve">RSD-I=regulatory sub-domain-I (46-56), Ssk22_[KD]-tested=(998-1331)</t>
  </si>
  <si>
    <t xml:space="preserve">Pbs2_[RSD2]--Ste11_[n]</t>
  </si>
  <si>
    <t xml:space="preserve">Ste11</t>
  </si>
  <si>
    <t xml:space="preserve">Osmotolerance, Hog1 phosphorylation, Co-IP</t>
  </si>
  <si>
    <t xml:space="preserve">15200959, 12853477, 9180081</t>
  </si>
  <si>
    <t xml:space="preserve">RSD-II=regulatory sub-domain-II (55-107) req for activation, contains Sho1 binding PR. Pbs2_(2-162) binds Ste11_(1-200) CoIP in #15200959.</t>
  </si>
  <si>
    <t xml:space="preserve">In vitro kinase assay - MBP phosphorylation, in vitro phosphatase assay</t>
  </si>
  <si>
    <t xml:space="preserve">Decreases Hog1 kinase activity (But not Pbs2). Affects basal levels, induction pattern and downregulation.</t>
  </si>
  <si>
    <t xml:space="preserve">Ptc2</t>
  </si>
  <si>
    <t xml:space="preserve">Decreases Hog1 kinase activity (But not Pbs2). Affects induction level.</t>
  </si>
  <si>
    <t xml:space="preserve">Rck2_[Ser]-{P}</t>
  </si>
  <si>
    <t xml:space="preserve">AP</t>
  </si>
  <si>
    <t xml:space="preserve">Ser</t>
  </si>
  <si>
    <t xml:space="preserve">8939941, 10805732</t>
  </si>
  <si>
    <t xml:space="preserve">Multiple undefined serine residues.</t>
  </si>
  <si>
    <t xml:space="preserve">Rga1</t>
  </si>
  <si>
    <t xml:space="preserve">Two-hybrid, In vitro GTP hydrolysis</t>
  </si>
  <si>
    <t xml:space="preserve">Rga2</t>
  </si>
  <si>
    <t xml:space="preserve">Genetic interactions, two hybrid, In vitro GTP hydrolysis</t>
  </si>
  <si>
    <t xml:space="preserve">Sho1_[CyT]--Ste11_[BD:Sho1]</t>
  </si>
  <si>
    <t xml:space="preserve">BD:Sho1</t>
  </si>
  <si>
    <t xml:space="preserve">Only showed for Sho1 activation mutants R342G/G346S. Activated Sho1 is therefore likely to be a requirement.  SEQ:Ste11_[BD:Sho1]:340-413</t>
  </si>
  <si>
    <t xml:space="preserve">Sho1_[CyT]--Ste50_[m]</t>
  </si>
  <si>
    <t xml:space="preserve">co-IP</t>
  </si>
  <si>
    <t xml:space="preserve">16778768</t>
  </si>
  <si>
    <t xml:space="preserve">Ste50_[m/central domain] suggested, but SAM has not been excluded experimentally.</t>
  </si>
  <si>
    <t xml:space="preserve">Sln1_[HK(H576)]-{P}</t>
  </si>
  <si>
    <t xml:space="preserve">Sln1</t>
  </si>
  <si>
    <t xml:space="preserve">HK</t>
  </si>
  <si>
    <t xml:space="preserve">H576</t>
  </si>
  <si>
    <t xml:space="preserve">8808622, 11985722</t>
  </si>
  <si>
    <t xml:space="preserve">Indications that the phosphorylation is done in trans within a dimer. sln1 mutants lacking a dimer interaction-coil-domain lacks in vitro auto-phosphorylation 11985722)</t>
  </si>
  <si>
    <t xml:space="preserve">Sln1_[BD:Sln1]--Sln1_[BD:Sln1]</t>
  </si>
  <si>
    <t xml:space="preserve">BD:Sln1</t>
  </si>
  <si>
    <t xml:space="preserve">CoIP, two-hybrid</t>
  </si>
  <si>
    <t xml:space="preserve">11985722</t>
  </si>
  <si>
    <t xml:space="preserve">aa 527-568 needed for interaction in two-hybrid.  SEQ:Sln1_[BD:Sln1]:356-1077;Sln1_[BD:Sln1]:356-1077</t>
  </si>
  <si>
    <t xml:space="preserve">Sln1_[RR(D1144)]-{P}</t>
  </si>
  <si>
    <t xml:space="preserve">PT</t>
  </si>
  <si>
    <t xml:space="preserve">RR</t>
  </si>
  <si>
    <t xml:space="preserve">D1144</t>
  </si>
  <si>
    <t xml:space="preserve">suppression, In vitro phosphorylation</t>
  </si>
  <si>
    <t xml:space="preserve">phosphotransfer shown in trans</t>
  </si>
  <si>
    <t xml:space="preserve">Sln1_[RR]--Ypd1</t>
  </si>
  <si>
    <t xml:space="preserve">Ypd1</t>
  </si>
  <si>
    <t xml:space="preserve">two-hybrid</t>
  </si>
  <si>
    <t xml:space="preserve">SEQ:Sln1_[RR]:1019-1220</t>
  </si>
  <si>
    <t xml:space="preserve">Ypd1_[(H64)]-{P}</t>
  </si>
  <si>
    <t xml:space="preserve">H64</t>
  </si>
  <si>
    <t xml:space="preserve">Two-hybrid, mutant phenotype, In vitro phosphorylation</t>
  </si>
  <si>
    <t xml:space="preserve">Ssk1_[RR]--Ssk2_[BD:Ssk1]</t>
  </si>
  <si>
    <t xml:space="preserve">Ssk1</t>
  </si>
  <si>
    <t xml:space="preserve">BD:Ssk1</t>
  </si>
  <si>
    <t xml:space="preserve">9482735, 12853477, 18573873</t>
  </si>
  <si>
    <t xml:space="preserve">Ssk1_[RR]-tested=(475-670). SEQ:Ssk2_[BD:Ssk1]:294-413</t>
  </si>
  <si>
    <t xml:space="preserve">Ssk1--Ssk22</t>
  </si>
  <si>
    <t xml:space="preserve">Ssk1_[RR]--Ypd1</t>
  </si>
  <si>
    <t xml:space="preserve">SEQ:Ssk1_[RR]:427-712</t>
  </si>
  <si>
    <t xml:space="preserve">Pbs2_[AL(S514)]-{P}</t>
  </si>
  <si>
    <t xml:space="preserve">S514</t>
  </si>
  <si>
    <t xml:space="preserve">Hog1-P westerns, In vitro kinase assay</t>
  </si>
  <si>
    <t xml:space="preserve">9180081, 9482735</t>
  </si>
  <si>
    <t xml:space="preserve">Pbs2_[AL(T518)]-{P}</t>
  </si>
  <si>
    <t xml:space="preserve">T518</t>
  </si>
  <si>
    <t xml:space="preserve">Ssk2_[(T1460)]-{P}</t>
  </si>
  <si>
    <t xml:space="preserve">T1460</t>
  </si>
  <si>
    <t xml:space="preserve">T1460 only SUGGESTED to be the AP-residue (although it is required for KD-activity). Autophosphorylation (no Trans-phosphorylation seen using in vitro kinase assay)</t>
  </si>
  <si>
    <t xml:space="preserve">Hog1-P westerns</t>
  </si>
  <si>
    <t xml:space="preserve">9180081, 7624781</t>
  </si>
  <si>
    <t xml:space="preserve">7624781_using hyperactive ssk22-delta-N</t>
  </si>
  <si>
    <t xml:space="preserve">In vitro kinase assay, GST-pulldown (P32 labelling),Hog1-p westerns</t>
  </si>
  <si>
    <t xml:space="preserve">Ste11_[CBD]--Ste11_[KD]</t>
  </si>
  <si>
    <t xml:space="preserve">CBD</t>
  </si>
  <si>
    <t xml:space="preserve">Ste11_[SAM]--Ste50_[SAM]</t>
  </si>
  <si>
    <t xml:space="preserve">SAM</t>
  </si>
  <si>
    <t xml:space="preserve">Co-IP, Hog1-P westerns, Mating test, Two-hybrid,halo-assay, streak out: mating or osmostress</t>
  </si>
  <si>
    <t xml:space="preserve">9742096, 10397774, 16543225</t>
  </si>
  <si>
    <t xml:space="preserve">Req. for Hog pathway activation (suppressed by additional deletion of EE domain in Ste11) but expendable for mating; SAM domains can be switched but need to be "hetero-pair" Ste11(26(85)-(129)137)-Ste50_(1(68)-(115)118)</t>
  </si>
  <si>
    <t xml:space="preserve">Ste11_[CBD(S302)]-{P}</t>
  </si>
  <si>
    <t xml:space="preserve">S302</t>
  </si>
  <si>
    <t xml:space="preserve">in vitro phosphorylation</t>
  </si>
  <si>
    <t xml:space="preserve">Ste11_[CBD(S306)]-{P}</t>
  </si>
  <si>
    <t xml:space="preserve">S306</t>
  </si>
  <si>
    <t xml:space="preserve">Ste11_[CBD(T307)]-{P}</t>
  </si>
  <si>
    <t xml:space="preserve">T307</t>
  </si>
  <si>
    <t xml:space="preserve">Ssk1_[RR(D544)]-{P}</t>
  </si>
  <si>
    <t xml:space="preserve">D544</t>
  </si>
  <si>
    <t xml:space="preserve">Two-hybrid, mutant phenotype</t>
  </si>
  <si>
    <t xml:space="preserve">Hkr1_[TMD]--Sho1_[TMD]</t>
  </si>
  <si>
    <t xml:space="preserve">Hkr1</t>
  </si>
  <si>
    <t xml:space="preserve">TMD</t>
  </si>
  <si>
    <t xml:space="preserve">17627274</t>
  </si>
  <si>
    <t xml:space="preserve">"Mode 1" activation of the Sho branch.</t>
  </si>
  <si>
    <t xml:space="preserve">Msb2_[TMD]--Sho1_[TMD]</t>
  </si>
  <si>
    <t xml:space="preserve">Msb2</t>
  </si>
  <si>
    <t xml:space="preserve">15256499, 17627274 </t>
  </si>
  <si>
    <t xml:space="preserve">"Mode 1" activation of the Sho branch. Msb2-Sho1 CoIP stronger under FG induced conditions (15256499).</t>
  </si>
  <si>
    <t xml:space="preserve">Msb2_[CyT]--Sho1_[CyT]</t>
  </si>
  <si>
    <t xml:space="preserve">CoIP. Genetic. Pathway activation works with myristoylated Sho1_[CyT], but only with intact Msb2_[CyT]</t>
  </si>
  <si>
    <t xml:space="preserve">Msb2_[CyT]-tested=(1289-1303). "Mode 1" activation of the Sho branch. Msb2-Sho1 CoIP stronger under FG induced conditions (15256499)//</t>
  </si>
  <si>
    <t xml:space="preserve">Bar1</t>
  </si>
  <si>
    <t xml:space="preserve">PepD</t>
  </si>
  <si>
    <t xml:space="preserve">DEG</t>
  </si>
  <si>
    <t xml:space="preserve">L6-K7</t>
  </si>
  <si>
    <t xml:space="preserve">in vitro cleaving</t>
  </si>
  <si>
    <t xml:space="preserve">1812704, 3124102</t>
  </si>
  <si>
    <t xml:space="preserve">Cleaves and inactivates Mfalpha_[L6-K7].</t>
  </si>
  <si>
    <t xml:space="preserve">Cdc24--Far1_[c]</t>
  </si>
  <si>
    <t xml:space="preserve">Far1</t>
  </si>
  <si>
    <t xml:space="preserve">9822386, 10087263</t>
  </si>
  <si>
    <t xml:space="preserve">SEQ:Far1_[c]:532-830</t>
  </si>
  <si>
    <t xml:space="preserve">Cdc24--Ste4</t>
  </si>
  <si>
    <t xml:space="preserve">Cdc24--Ste5_[c]</t>
  </si>
  <si>
    <t xml:space="preserve">SEQ:Ste5_[c]:585-917</t>
  </si>
  <si>
    <t xml:space="preserve">Cdc42--Msb2_[CyT]</t>
  </si>
  <si>
    <t xml:space="preserve">Two-hybrid, Co-IP</t>
  </si>
  <si>
    <t xml:space="preserve">Msb2_[CyT]-tested=(1209-1306). FG activation but appears stronger with the active Cdc42-G12V.</t>
  </si>
  <si>
    <t xml:space="preserve">Dig1_[Dsite]--Fus3_[CD/7m]</t>
  </si>
  <si>
    <t xml:space="preserve">Dig1</t>
  </si>
  <si>
    <t xml:space="preserve">Dsite</t>
  </si>
  <si>
    <t xml:space="preserve">7m</t>
  </si>
  <si>
    <t xml:space="preserve">9094309, 14734536</t>
  </si>
  <si>
    <t xml:space="preserve">Dig1_[Dsite]--Kss1_[CD/7m]</t>
  </si>
  <si>
    <t xml:space="preserve">Kss1</t>
  </si>
  <si>
    <t xml:space="preserve">8918885, 14734536</t>
  </si>
  <si>
    <t xml:space="preserve">Dig1--Ste12_[c]</t>
  </si>
  <si>
    <t xml:space="preserve">Ste12</t>
  </si>
  <si>
    <t xml:space="preserve">9094309, 10825185</t>
  </si>
  <si>
    <t xml:space="preserve">SEQ:Ste12_[c]:262-594</t>
  </si>
  <si>
    <t xml:space="preserve">Dig2_[Dsite]--Fus3_[CD/7m]</t>
  </si>
  <si>
    <t xml:space="preserve">Dig2</t>
  </si>
  <si>
    <t xml:space="preserve">Dig2_[Dsite]--Kss1_[CD/7m]</t>
  </si>
  <si>
    <t xml:space="preserve">Dig2--Ste12_[n/DBD]</t>
  </si>
  <si>
    <t xml:space="preserve">DBD</t>
  </si>
  <si>
    <t xml:space="preserve">SEQ:Ste12_[n/DBD]:21-195</t>
  </si>
  <si>
    <t xml:space="preserve">Far1_[n/BD:Fus3]--Fus3_[CD]</t>
  </si>
  <si>
    <t xml:space="preserve">BD:Fus3</t>
  </si>
  <si>
    <t xml:space="preserve">CoIP, Co-Crystallization structure determination, competition fluorescence polarization binding assays, </t>
  </si>
  <si>
    <t xml:space="preserve">Fus3_[CD+ABC-pockets]; SEQ:Far1_[n/BD:Fus3]:72-82</t>
  </si>
  <si>
    <t xml:space="preserve">Far1_[n/RING-H2]--Ste4</t>
  </si>
  <si>
    <t xml:space="preserve">RING-H2</t>
  </si>
  <si>
    <t xml:space="preserve">Required for schmoo formation. SEQ:Far1_[n/RING-H2]:174-285</t>
  </si>
  <si>
    <t xml:space="preserve">Dig1-{P}</t>
  </si>
  <si>
    <t xml:space="preserve">9094309, 11525741</t>
  </si>
  <si>
    <t xml:space="preserve">Dig2-{P}</t>
  </si>
  <si>
    <t xml:space="preserve">Far1_[(T306)]-{P}</t>
  </si>
  <si>
    <t xml:space="preserve">T306</t>
  </si>
  <si>
    <t xml:space="preserve">8334305, 9148934, 9632750</t>
  </si>
  <si>
    <t xml:space="preserve">Required for cell cycle inhibition and interaction with Cln2; dependent on pheromones.</t>
  </si>
  <si>
    <t xml:space="preserve">Fus3_[n]--Gpa1_[n]</t>
  </si>
  <si>
    <t xml:space="preserve">Gpa1</t>
  </si>
  <si>
    <t xml:space="preserve">CoIP in vivo, CoIP in vitro</t>
  </si>
  <si>
    <t xml:space="preserve">Binding is strongly stimulated by Fus3-P and Gpa1-GTP (12029138 CoIP), Fus3 kinase activity in vitro is inhibited by binding (12029138 in vitro kinase assay on myelin basic protein substrate)//</t>
  </si>
  <si>
    <t xml:space="preserve">Showed in vitro using phosphatase inactive mutant Msg5-C319A.</t>
  </si>
  <si>
    <t xml:space="preserve">Fus3_[CD]--Ptp3_[CH2]</t>
  </si>
  <si>
    <t xml:space="preserve">CH2</t>
  </si>
  <si>
    <t xml:space="preserve">CoIP in vivo, CoIP in vitro purified proteins</t>
  </si>
  <si>
    <t xml:space="preserve">Impaired binding decrease Fus3-P dephosphorylation in vivo. Binding not dependent on phosphorylation state of Fus3.</t>
  </si>
  <si>
    <t xml:space="preserve">Ste12-{P}</t>
  </si>
  <si>
    <t xml:space="preserve">Fus3--Ste12</t>
  </si>
  <si>
    <t xml:space="preserve">8334305, 9094309</t>
  </si>
  <si>
    <t xml:space="preserve">req. Dig1 and Dig2; indirect? Dep. on pheromones.//</t>
  </si>
  <si>
    <t xml:space="preserve">Fus3--Ste5_[MAPK]</t>
  </si>
  <si>
    <t xml:space="preserve">MAPK</t>
  </si>
  <si>
    <t xml:space="preserve">Ste7-{P}</t>
  </si>
  <si>
    <t xml:space="preserve">Ste7</t>
  </si>
  <si>
    <t xml:space="preserve">In vitro kinase assay, Western blot, phosphatase treatments</t>
  </si>
  <si>
    <t xml:space="preserve">8455599, 8668180</t>
  </si>
  <si>
    <t xml:space="preserve">Fus3_[CD]--Ste7_[BD:MAPK]</t>
  </si>
  <si>
    <t xml:space="preserve">BD:MAPK</t>
  </si>
  <si>
    <t xml:space="preserve">8668180, 16364919</t>
  </si>
  <si>
    <t xml:space="preserve">Fus3_[CD+ABC-pockets]; SEQ:Ste7_[BD:MAPK]:9-17,62-71</t>
  </si>
  <si>
    <t xml:space="preserve">Tec1_[(T273)]-{P}</t>
  </si>
  <si>
    <t xml:space="preserve">Tec1</t>
  </si>
  <si>
    <t xml:space="preserve">T273</t>
  </si>
  <si>
    <t xml:space="preserve">Western blot, Co-IP, In vitro kinase assay</t>
  </si>
  <si>
    <t xml:space="preserve">15620357, 15620356, 15558284</t>
  </si>
  <si>
    <t xml:space="preserve">Causes its degradation via ubiquitination (Cdc34 and Cdc53 (and Cdc4 (not Dia2), see 15620356); see also 15620356 and 15558284//</t>
  </si>
  <si>
    <t xml:space="preserve">Fus3--Tec1_[n]</t>
  </si>
  <si>
    <t xml:space="preserve">SEQ:Tec1_[n]:1-208</t>
  </si>
  <si>
    <t xml:space="preserve">Gpa1--Ste4_[BD:Gpa1]</t>
  </si>
  <si>
    <t xml:space="preserve">BD:Gpa1</t>
  </si>
  <si>
    <t xml:space="preserve">9671029, 9832519, 8417317</t>
  </si>
  <si>
    <t xml:space="preserve">SEQ:Ste4_[BD:Gpa1]:310-346</t>
  </si>
  <si>
    <t xml:space="preserve">in vitro kinase assay on IP-complex</t>
  </si>
  <si>
    <t xml:space="preserve">8918885, 11525741</t>
  </si>
  <si>
    <t xml:space="preserve">in vitro kinase assay using IP-complex</t>
  </si>
  <si>
    <t xml:space="preserve">9393860, 11525741</t>
  </si>
  <si>
    <t xml:space="preserve">Kss1--Ste12</t>
  </si>
  <si>
    <t xml:space="preserve">Co-IP (both in vitro translated proteins and cell extracts)</t>
  </si>
  <si>
    <t xml:space="preserve">9393860, 9744865</t>
  </si>
  <si>
    <t xml:space="preserve">aa 1-172; stimulated by pheromones.</t>
  </si>
  <si>
    <t xml:space="preserve">Kss1_[CD]--Ste7_[BD:MAPK]</t>
  </si>
  <si>
    <t xml:space="preserve">CoIP, competition fluorescence polarization binding assays, </t>
  </si>
  <si>
    <t xml:space="preserve">Does not require activation loop or phermone treatment. Kss1_ [CD]domain assigned based on similarity to Fus3. SEQ:Ste7_[BD:MAPK]:9-17,62-71</t>
  </si>
  <si>
    <t xml:space="preserve">Kss1--Tec1_[c]</t>
  </si>
  <si>
    <t xml:space="preserve">Via Ste12 (req)//  SEQ:Tec1_[c]:281-486</t>
  </si>
  <si>
    <t xml:space="preserve">(Removes all pY from activated Fus3)//</t>
  </si>
  <si>
    <t xml:space="preserve">Gpa1_[GnP]-{P}</t>
  </si>
  <si>
    <t xml:space="preserve">RGS</t>
  </si>
  <si>
    <t xml:space="preserve">&gt;=20-fold activation//</t>
  </si>
  <si>
    <t xml:space="preserve">Ste7_[AL(S359)]-{P}</t>
  </si>
  <si>
    <t xml:space="preserve">S359</t>
  </si>
  <si>
    <t xml:space="preserve">Western blot, phosphatase treatments, Ste7-[S359E+T363E] phosphomimic is active in in vitro kinase assay. Ste7_[S359A] mutant is not activatable (genetic 8131746))</t>
  </si>
  <si>
    <t xml:space="preserve">8455599, 15456892, 8131746</t>
  </si>
  <si>
    <t xml:space="preserve">Ste7_[AL(T363)]-{P}</t>
  </si>
  <si>
    <t xml:space="preserve">T363</t>
  </si>
  <si>
    <t xml:space="preserve">Ste12_[n/DB]--Tec1</t>
  </si>
  <si>
    <t xml:space="preserve">Ste2_[CyT]--Sst2_[n/DEP]</t>
  </si>
  <si>
    <t xml:space="preserve">DEP</t>
  </si>
  <si>
    <t xml:space="preserve">CoIP, split ubiquitin two-hybrid</t>
  </si>
  <si>
    <t xml:space="preserve">Ste20_[SerThr]-{P}</t>
  </si>
  <si>
    <t xml:space="preserve">SerThr</t>
  </si>
  <si>
    <t xml:space="preserve">Autophosphorylation increase KD activity (7608157)//T777 is regulatory, T777A abolish kinase activity</t>
  </si>
  <si>
    <t xml:space="preserve">Ste20_[KD]--Ste20_[CRIB]</t>
  </si>
  <si>
    <t xml:space="preserve">Actual tested is Ste20_[CRIB/(1-439)], CRIB is 327-370, and Ste20_[KD/(580-939)], KD is smaller. K- by Ste20 AP ,Ste20_[Ser/Thr]-P ?? (7608157 indicate higher KD activity by autophosphorylated Ste20)//K- by Ste20 AP ,Ste20_[Ser/Thr]-P ?? (7608157 indicate higher KD activity by autophosphorylated Ste20)  SEQ:Ste20_[CRIB]:327-370;Ste20_[KD]:580-939</t>
  </si>
  <si>
    <t xml:space="preserve">Ste4--Ste18</t>
  </si>
  <si>
    <t xml:space="preserve">Ste18</t>
  </si>
  <si>
    <t xml:space="preserve">Ste4--Ste20_[c]</t>
  </si>
  <si>
    <t xml:space="preserve">Co-IP, mating efficiency, Fus1-LacZ, G1 arrest, Schmoo formation</t>
  </si>
  <si>
    <t xml:space="preserve">Req. for mating. Cla4 binds only weakly, if at all. SEQ:Ste20_[c]:876-939</t>
  </si>
  <si>
    <t xml:space="preserve">Ste4_[BD:Ste5]--Ste5_[n/RING-H2]</t>
  </si>
  <si>
    <t xml:space="preserve">BD:Ste5</t>
  </si>
  <si>
    <t xml:space="preserve">Two-hybrid, Co-IP, Interallelic complementation</t>
  </si>
  <si>
    <t xml:space="preserve">9311911, 9335587, 9501067, 9832519</t>
  </si>
  <si>
    <t xml:space="preserve">Enhanced by Ste4 phosphorylation; Ste5_[n/RING-H2] = 177-229 (C177, C180); Req. Ste18; SEQ:Ste4_[BD:Ste5]:L49,L65</t>
  </si>
  <si>
    <t xml:space="preserve">Ste5_[MEKK]--Ste11</t>
  </si>
  <si>
    <t xml:space="preserve">MEKK</t>
  </si>
  <si>
    <t xml:space="preserve"> Co-IP, Two-hybrid</t>
  </si>
  <si>
    <t xml:space="preserve">Ste5_[MEKK]=(463-514(F514)). Required for pheromone signal transduction; Req. for efficient mating, auxilary domain 57-71; see also 9501067//</t>
  </si>
  <si>
    <t xml:space="preserve">Ste5--Ste20</t>
  </si>
  <si>
    <t xml:space="preserve">Mutual CoIP, Bem1 also found in the complex (interactions seems to be independent between the three components).</t>
  </si>
  <si>
    <t xml:space="preserve">Ste5_[BD:Ste5]--Ste5_[BD:Ste5]</t>
  </si>
  <si>
    <t xml:space="preserve"> Co-IP, Two-hybrid, Interallelic complementation</t>
  </si>
  <si>
    <t xml:space="preserve">8943027, 9335587</t>
  </si>
  <si>
    <t xml:space="preserve">Co-expression of a Ste11 and a Ste7 binding deficient allele can restore mating in a ste5 deletion mutant, indicating Ste5 to function as a oligomer 9335587</t>
  </si>
  <si>
    <t xml:space="preserve">Ste5_[MEK]--Ste7</t>
  </si>
  <si>
    <t xml:space="preserve">MEK</t>
  </si>
  <si>
    <t xml:space="preserve">Ste5_[MEK]=(744-895(V763, S861)). Required for pheromone signal transduction to Fus3; Req. for efficient mating, but weak binding suffice for full mating ability; see also 9501067.</t>
  </si>
  <si>
    <t xml:space="preserve">In vitro kinase assay, WT and residue mutant</t>
  </si>
  <si>
    <t xml:space="preserve">1628831, 8384702, 8455599</t>
  </si>
  <si>
    <t xml:space="preserve">Kss1_[(T183)]-{P}</t>
  </si>
  <si>
    <t xml:space="preserve">T183</t>
  </si>
  <si>
    <t xml:space="preserve">1628831, 8668180</t>
  </si>
  <si>
    <t xml:space="preserve">Kss1_[(Y185)]-{P}</t>
  </si>
  <si>
    <t xml:space="preserve">Y185</t>
  </si>
  <si>
    <t xml:space="preserve">Bag7</t>
  </si>
  <si>
    <t xml:space="preserve">12207708</t>
  </si>
  <si>
    <t xml:space="preserve">Pkh1--PHS</t>
  </si>
  <si>
    <t xml:space="preserve">Pkh1</t>
  </si>
  <si>
    <t xml:space="preserve">PHS</t>
  </si>
  <si>
    <t xml:space="preserve">In vitro kinase assay, using Pkc1 (11726514) and Ypk1 + Ypk2 + Sch9 as substrates (15840588)</t>
  </si>
  <si>
    <t xml:space="preserve">11726514, 15840588</t>
  </si>
  <si>
    <t xml:space="preserve">activates Pkh1</t>
  </si>
  <si>
    <t xml:space="preserve">Pkh2--PHS</t>
  </si>
  <si>
    <t xml:space="preserve">In vitro kinase assay, using Pkc1 as substrates.</t>
  </si>
  <si>
    <t xml:space="preserve">activates Pkh2</t>
  </si>
  <si>
    <t xml:space="preserve">Bck1_[(S939)]-{P}</t>
  </si>
  <si>
    <t xml:space="preserve">Bck1</t>
  </si>
  <si>
    <t xml:space="preserve">S939</t>
  </si>
  <si>
    <t xml:space="preserve">In vitro kinase assay with Bck1 fragment</t>
  </si>
  <si>
    <t xml:space="preserve">In addition to the Bck1_S939 site, T1119 and S1134 has been suggested to be phosphorylation regulated by Pkc1 based on PKC-recognition site sequence and phosphoprotein analysis (data not shown) PMID 7874200. Hyperactivating mutants has been found for T1119P, I1120K/T, G1146V, A1174P (PMID 1729597) further supporting this to be a regulated domain.</t>
  </si>
  <si>
    <t xml:space="preserve">In vitro kinase assay (11726514). It can be assumed that the Pkc1 phosphorylation site is T938 since Pkh2 is shown to phosphorylate Pkc1 at T983 and this Thr is required for heat-shock activation (10567559).</t>
  </si>
  <si>
    <t xml:space="preserve">11726514, 10567559</t>
  </si>
  <si>
    <t xml:space="preserve">In vitro phosphatase assay</t>
  </si>
  <si>
    <t xml:space="preserve">Kss1--Msg5_[n]</t>
  </si>
  <si>
    <t xml:space="preserve">CoIP, competition fluorescence polarization binding assay</t>
  </si>
  <si>
    <t xml:space="preserve">SEQ:Msg5_[n]:28-36</t>
  </si>
  <si>
    <t xml:space="preserve">Ssk1_[BD:Ssk1]--Ssk1_[BD:Ssk1]</t>
  </si>
  <si>
    <t xml:space="preserve">Non Ssk2 interacting ssk1-mutant is dominant negative for Ssk2 activation 18573873 indicating Ssk1 to form an oligomer in vivo.</t>
  </si>
  <si>
    <t xml:space="preserve">Smp1_[(S348)]-{P}</t>
  </si>
  <si>
    <t xml:space="preserve">S348</t>
  </si>
  <si>
    <t xml:space="preserve">Smp1_[(S357)]-{P}</t>
  </si>
  <si>
    <t xml:space="preserve">S357</t>
  </si>
  <si>
    <t xml:space="preserve">Smp1_[(T365)]-{P}</t>
  </si>
  <si>
    <t xml:space="preserve">T365</t>
  </si>
  <si>
    <t xml:space="preserve">Smp1_[(S376)]-{P}</t>
  </si>
  <si>
    <t xml:space="preserve">S376</t>
  </si>
  <si>
    <t xml:space="preserve">Hot1_[(S30)]-{P}</t>
  </si>
  <si>
    <t xml:space="preserve">S30</t>
  </si>
  <si>
    <t xml:space="preserve">Putative phosphorylation sites, mutations into alanine abolish in vitro phosphorylation by Hog1</t>
  </si>
  <si>
    <t xml:space="preserve">Hot1_[(S70)]-{P}</t>
  </si>
  <si>
    <t xml:space="preserve">S70</t>
  </si>
  <si>
    <t xml:space="preserve">Hot1_[(S153)]-{P}</t>
  </si>
  <si>
    <t xml:space="preserve">S153</t>
  </si>
  <si>
    <t xml:space="preserve">Hot1_[(S360)]-{P}</t>
  </si>
  <si>
    <t xml:space="preserve">S360</t>
  </si>
  <si>
    <t xml:space="preserve">Hot1_[(S410)]-{P}</t>
  </si>
  <si>
    <t xml:space="preserve">S410</t>
  </si>
  <si>
    <t xml:space="preserve">Gpa1_[BD:Rec]--Ste2_[CyT]</t>
  </si>
  <si>
    <t xml:space="preserve">BD:Rec</t>
  </si>
  <si>
    <t xml:space="preserve">BD:Rec includes N388. Gpa1_[N388D] mutant (in nucleotide binding site) binds very strong.</t>
  </si>
  <si>
    <t xml:space="preserve">Ste2_[TMD]--Ste2_[TMD]</t>
  </si>
  <si>
    <t xml:space="preserve">CoIP, FRET, cross-linking</t>
  </si>
  <si>
    <t xml:space="preserve">10982387, 15352875, 19588927</t>
  </si>
  <si>
    <t xml:space="preserve">Forms a dimer 15352875, 19588927.</t>
  </si>
  <si>
    <t xml:space="preserve">Rom2-{P}</t>
  </si>
  <si>
    <t xml:space="preserve">Rom2-{P} redistributes from bud to periphery. Decrease the signal from Pkc1 to MAPK module (i.e negative feedback).</t>
  </si>
  <si>
    <t xml:space="preserve">Bck1_[n]--Bck1_[n]</t>
  </si>
  <si>
    <t xml:space="preserve">SEQ:Bck1_[n]:1-946;Bck1_[n]:1-946</t>
  </si>
  <si>
    <t xml:space="preserve">Bck1--Mkk1</t>
  </si>
  <si>
    <t xml:space="preserve">Bck1--Mkk2</t>
  </si>
  <si>
    <t xml:space="preserve">Mkk1_[n]--Slt2_[n]</t>
  </si>
  <si>
    <t xml:space="preserve">CoIP, Two hybrid</t>
  </si>
  <si>
    <t xml:space="preserve">Swi4_[n]--Swi4_[c]</t>
  </si>
  <si>
    <t xml:space="preserve">ipi</t>
  </si>
  <si>
    <t xml:space="preserve">Glycerol gradient sedimentation indicate Swi4 to exist as a monomer. SEQ:Swi4_[n]:1-197;Swi4_[c]:950-1093</t>
  </si>
  <si>
    <t xml:space="preserve">MFa--Ste3_[Receptor]</t>
  </si>
  <si>
    <t xml:space="preserve">MFa</t>
  </si>
  <si>
    <t xml:space="preserve">g_ppi</t>
  </si>
  <si>
    <t xml:space="preserve">Ste3</t>
  </si>
  <si>
    <t xml:space="preserve">Genetic evidence. Ste3 is an absolute requirement for response to a-factor. Ectopic expression of Ste3 makes cells responsive to a-factor.</t>
  </si>
  <si>
    <t xml:space="preserve">3006051, 3022943</t>
  </si>
  <si>
    <t xml:space="preserve">Ste3_[CyT]--Sst2_[n/DEP]</t>
  </si>
  <si>
    <t xml:space="preserve">Genetic. Spontaneous shmooing in MATalpha sst2delta cells (same as for MATa sst2delta).</t>
  </si>
  <si>
    <t xml:space="preserve">Gpa1_[BD:Rec]--Ste3_[CyT]</t>
  </si>
  <si>
    <t xml:space="preserve">assigned function derived from similariy to Ste2 (see evidence Ste2)</t>
  </si>
  <si>
    <t xml:space="preserve">Kss1--Ste5_[MAPK]</t>
  </si>
  <si>
    <t xml:space="preserve">[POS] in 14734536 CoIP of in-vitro-translated Kss1 with bacterial produced GST-purified Ste5_[241-336] (putative MAPK interactin domain) is positive (similar to Fus3), [NEG] in 11525741 CoIP in vitro of recombinant (insect cells) produced and purified full-length-proteins, Kss1-ppi-Ste5 requires addition of Ste7 and is increased by Ste11-4. Indirect binding through Ste7 ?? Or conformational effects on Ste5 when all are bound ??</t>
  </si>
  <si>
    <t xml:space="preserve">14734536, 11525741</t>
  </si>
  <si>
    <t xml:space="preserve">[POS] in 14734536 CoIP of in-vitro-translated Kss1 with bacterial produced GST-purified Ste5_[241-336] (putative MAPK interactin domain) is positive (similar to Fus3), [NEG] in 11525741 CoIP in vitro of recombinant (insect cells) produced and purified full-length-proteins, Kss1-ppi-Ste5 requires addition of Ste7 and is increased by Ste11-4. Indirect binding through Ste7 ?? Or conformational effects on Ste5 when all are bound ??//Ambiguous! Evidence pointing in different directions, see ref commens</t>
  </si>
  <si>
    <t xml:space="preserve">g_P-</t>
  </si>
  <si>
    <t xml:space="preserve">Genetic only. (10545444) Msg5 overexpression (but not Ptp2 or Ptp3) rescues pbs2-3 cells under hyperosmosis. It also prevents Kss1-hyperphosphorylation under these conditions (cross-talk).</t>
  </si>
  <si>
    <t xml:space="preserve">Ptc3</t>
  </si>
  <si>
    <t xml:space="preserve">Genetic interaction, in vivo hog1-phosphorylation, sequence similarity</t>
  </si>
  <si>
    <t xml:space="preserve">12477803</t>
  </si>
  <si>
    <t xml:space="preserve">Genetic interaction, in vivo hog1-phosphorylation</t>
  </si>
  <si>
    <t xml:space="preserve">9032256, 9211927</t>
  </si>
  <si>
    <t xml:space="preserve">Genetic. Ptp2-delta cells show increased Fus3-phosphorylation and growth inhibition after pheromone treatment. Ptp2 overexpression decrease PRE-LacZ reporter output in under hyper active Ste11 (STE11-4). In both cases the compared effect by Ptp3 is stronger. Further strengthened by the notes that there are no known "upstream" components regulated by tyrosine-phosphorylation, giving the MAPK's as the only likely substrate.</t>
  </si>
  <si>
    <t xml:space="preserve">g_P+</t>
  </si>
  <si>
    <t xml:space="preserve">Genetic. Ser539 is within a MAPK phosphorylation consensus site (Pro-X-Ser-Pro). It gets phosphorylated when the pheromone pathway is activated. It requires Fus3 or Kss1, plus upstream activators. Phosphorylation of Sst2-Ser539 has been shown in vitro for Fus3 (15924435).</t>
  </si>
  <si>
    <t xml:space="preserve">Kss1="Kinase-suppressor of Sst2". Ser539-P Sst2 is more stable and has a longer cellular half-life (10593933)</t>
  </si>
  <si>
    <t xml:space="preserve">Genetic. In 15322134 Fus3 is shown to phosphorylate Ste5 in vitro, but only deletion of upstream kinases or Fu3 in combination with Kss1 will block the phosphorylation in vivo </t>
  </si>
  <si>
    <t xml:space="preserve">g_GEF</t>
  </si>
  <si>
    <t xml:space="preserve">Genetic. See comments.</t>
  </si>
  <si>
    <t xml:space="preserve">2839507, 3022943, 3113739, 8702760, 9405353</t>
  </si>
  <si>
    <t xml:space="preserve">The following evidence support Ste2 acting as a GEF for Gpa1 in an alpha-factor dependent manner. (A)The mating signal is dependent on alpha-factor binding Ste2 (2839507, 3022943). (B) Gpa1 is the G-alpha-protein acting downstream of Ste2 (3113739) and regulates its beta-gamma-binding through GTP/GDP-binding (8702760). (C) Chimeric fusion-proteins of Ste2 and Gpa1 functionally fully restores function in gpa1delta ste2delta cells, supplying both pheromone regulation and regulated beta-gamma dissociation (9405353).</t>
  </si>
  <si>
    <t xml:space="preserve">Ste3 can functionally replace Ste2 in mating signalling but will react on a-factor instead of alpha-factor (3022943), thus supplying pheromone regulated GEF-activity in the same manner as is assigned for Ste2 based on (A)The mating signal is dependent on alpha-factor binding Ste2 (2839507, 3022943). (B) Gpa1 is the G-alpha-protein acting downstream of Ste2 (3113739) and regulates its beta-gamma-binding through GTP/GDP-binding (8702760). (C) Chimeric fusion-proteins of Ste2 and Gpa1 functionally fully restores function in gpa1delta ste2delta cells, supplying both pheromone regulation and regulated beta-gamma dissociation (9405353).</t>
  </si>
  <si>
    <t xml:space="preserve">Rom1</t>
  </si>
  <si>
    <t xml:space="preserve">Sequence similarity to Rom2. Contains GEF motif. Delta-rom1-delta-rom2 lethal (similar phenotype as delta-rho1). Rom1 is a multicopy suppressor of Rho1(G22S,D125N) dominant negative TS-mutant.</t>
  </si>
  <si>
    <t xml:space="preserve">Mtl1--Rom2</t>
  </si>
  <si>
    <t xml:space="preserve">Mtl1</t>
  </si>
  <si>
    <t xml:space="preserve">Genetic. Mtl1 is shown to act upstream of Pkc1, and is likely to be a cell surface receptor, sensing oxidative stress.</t>
  </si>
  <si>
    <t xml:space="preserve">Mkk1_[(S377)]-{P}</t>
  </si>
  <si>
    <t xml:space="preserve">S377</t>
  </si>
  <si>
    <t xml:space="preserve">Epistasis experiments indicate Mkk1 acting between Bck1 and Slt2. Heat stress tolerance in mutants (8386320). Hyperactive allele Mkk1-386 in (7565726). Phosphorylation of Slt2 during stress or hyperactive Bck1 and  Pck1 alleles (10625705)</t>
  </si>
  <si>
    <t xml:space="preserve">8386320, 7565726, 10625705</t>
  </si>
  <si>
    <t xml:space="preserve">Mkk1_[(T381)]-{P}</t>
  </si>
  <si>
    <t xml:space="preserve">T381</t>
  </si>
  <si>
    <t xml:space="preserve">Mkk2_[(S370)]-{P}</t>
  </si>
  <si>
    <t xml:space="preserve">S370</t>
  </si>
  <si>
    <t xml:space="preserve">Epistasis experiments indicate Mkk2 acting between Bck1 and Slt2. Heat stress tolerance in mutants (8386320). Phosphorylation of Slt2 during stress or hyperactive Bck1 and  Pck1 alleles (10625705)</t>
  </si>
  <si>
    <t xml:space="preserve">8386320, 10625705</t>
  </si>
  <si>
    <t xml:space="preserve">Mkk2_[(T374)]-{P}</t>
  </si>
  <si>
    <t xml:space="preserve">T374</t>
  </si>
  <si>
    <t xml:space="preserve">Epistasis experiments indicate Mkk1 acting between Bck1 and Slt2. Heat stress tolerance in mutants(8386320). Phosphorylation of Slt2 during stress or hyperactive Bck1 and  Pck1 alleles (10625705)</t>
  </si>
  <si>
    <t xml:space="preserve">Ste7--Ste11</t>
  </si>
  <si>
    <t xml:space="preserve">Fus3--Ste5_[Unlock]</t>
  </si>
  <si>
    <t xml:space="preserve">Unlock</t>
  </si>
  <si>
    <t xml:space="preserve">in vitro kinase assay. Interaction needed for Fus3 phosphorylation.</t>
  </si>
  <si>
    <t xml:space="preserve">Also reported to interact with Ste5's MAPK domain (9335587)</t>
  </si>
  <si>
    <t xml:space="preserve">Sir3_[(S282)]-{P}</t>
  </si>
  <si>
    <t xml:space="preserve">S282</t>
  </si>
  <si>
    <t xml:space="preserve">Sir3_[(S289)]-{P}</t>
  </si>
  <si>
    <t xml:space="preserve">S289</t>
  </si>
  <si>
    <t xml:space="preserve">Sir3_[(S295)]-{P}</t>
  </si>
  <si>
    <t xml:space="preserve">S295</t>
  </si>
  <si>
    <t xml:space="preserve">Ste20_[BR]--PIP2</t>
  </si>
  <si>
    <t xml:space="preserve">BR</t>
  </si>
  <si>
    <t xml:space="preserve">PIP2</t>
  </si>
  <si>
    <t xml:space="preserve">BR domain linked to efficient plasma membrane localisation</t>
  </si>
  <si>
    <t xml:space="preserve">Msb2_[HMH/CD]-{Truncated}</t>
  </si>
  <si>
    <t xml:space="preserve">Yps1</t>
  </si>
  <si>
    <t xml:space="preserve">g_CUT</t>
  </si>
  <si>
    <t xml:space="preserve">HMH</t>
  </si>
  <si>
    <t xml:space="preserve">Genetic. Loss of Msb2 processing in yps1delta strains.</t>
  </si>
  <si>
    <t xml:space="preserve">Removes inhibitory domain; activates signalling; CD = cleavage domain overlaps with HMH = Hkr1-Msb2 homology domain</t>
  </si>
  <si>
    <t xml:space="preserve">Tec1_[n/TEA]--TCS</t>
  </si>
  <si>
    <t xml:space="preserve">TEA</t>
  </si>
  <si>
    <t xml:space="preserve">BIND</t>
  </si>
  <si>
    <t xml:space="preserve">TCS</t>
  </si>
  <si>
    <t xml:space="preserve">Electrophoretic mobility shift assays</t>
  </si>
  <si>
    <t xml:space="preserve">Tec1-{Ub}</t>
  </si>
  <si>
    <t xml:space="preserve">SCF</t>
  </si>
  <si>
    <t xml:space="preserve">Ub+</t>
  </si>
  <si>
    <t xml:space="preserve">Genetic. Intact binding of Tec1 to Cdc4 is linked to Tec1 ubiquitylation and degradation. </t>
  </si>
  <si>
    <t xml:space="preserve">19897738, 15620356</t>
  </si>
  <si>
    <t xml:space="preserve">SCF="Skp1-Cullin-F-box ubiquitin ligase complex"</t>
  </si>
  <si>
    <t xml:space="preserve">Sko1_[bZIP]--CRE</t>
  </si>
  <si>
    <t xml:space="preserve">bZIP</t>
  </si>
  <si>
    <t xml:space="preserve">CRE</t>
  </si>
  <si>
    <t xml:space="preserve">EMSA pure protein, ChIP-chip-array</t>
  </si>
  <si>
    <t xml:space="preserve">1437546, 16087739</t>
  </si>
  <si>
    <t xml:space="preserve">Sko1_[n]--Tup1</t>
  </si>
  <si>
    <t xml:space="preserve">Tup1</t>
  </si>
  <si>
    <t xml:space="preserve">Cyc8_[TPR1-3]--Tup1_[n]</t>
  </si>
  <si>
    <t xml:space="preserve">Cyc8</t>
  </si>
  <si>
    <t xml:space="preserve">TPR1-3</t>
  </si>
  <si>
    <t xml:space="preserve">Reconstituted complex in vitro</t>
  </si>
  <si>
    <t xml:space="preserve">1:4 Cyc8:Tup1</t>
  </si>
  <si>
    <t xml:space="preserve">Hot1--Hot1Site</t>
  </si>
  <si>
    <t xml:space="preserve">Hot1Site</t>
  </si>
  <si>
    <t xml:space="preserve">ChIP</t>
  </si>
  <si>
    <t xml:space="preserve">11336700, 12743037</t>
  </si>
  <si>
    <t xml:space="preserve">Ste12_[n/HTH]--PRE</t>
  </si>
  <si>
    <t xml:space="preserve">HTH</t>
  </si>
  <si>
    <t xml:space="preserve">PRE</t>
  </si>
  <si>
    <t xml:space="preserve">ChIP,  Binding in vitro, DNA footprinting</t>
  </si>
  <si>
    <t xml:space="preserve">2668945, 12732146, 1944269</t>
  </si>
  <si>
    <t xml:space="preserve">Rlm1--Rlm1Site</t>
  </si>
  <si>
    <t xml:space="preserve">Rlm1Site</t>
  </si>
  <si>
    <t xml:space="preserve">Gel mobility shift, binding competetition</t>
  </si>
  <si>
    <t xml:space="preserve">Smp1--Smp1Site</t>
  </si>
  <si>
    <t xml:space="preserve">Smp1Site</t>
  </si>
  <si>
    <t xml:space="preserve">Swi4--SCBG1</t>
  </si>
  <si>
    <t xml:space="preserve">SCBG1</t>
  </si>
  <si>
    <t xml:space="preserve">1832338, 8423776</t>
  </si>
  <si>
    <t xml:space="preserve">Swi4--SCBFKS2</t>
  </si>
  <si>
    <t xml:space="preserve">SCBFKS2</t>
  </si>
  <si>
    <t xml:space="preserve">Swi4 complex with phosphorylated Slt2 is needed for binding. Swi4-DNA-Binding is Swi6 independent but Swi6 is still reqruited to form a transcriptionally active complex.</t>
  </si>
  <si>
    <t xml:space="preserve">Cdc4_[WD40]--Tec1_[CPD]</t>
  </si>
  <si>
    <t xml:space="preserve">Cdc4</t>
  </si>
  <si>
    <t xml:space="preserve">WD40</t>
  </si>
  <si>
    <t xml:space="preserve">CPD</t>
  </si>
  <si>
    <t xml:space="preserve">Fluorescence anisotropy</t>
  </si>
  <si>
    <t xml:space="preserve">WD40="CPD="Cdc4-phosphodegron", Tec1_[T273]-{P}, Tec1_[T276]-{P} K+ for binding (in vitro) and for degradation (genetic in vivo)</t>
  </si>
  <si>
    <t xml:space="preserve">Tec1_[(T276)]-{P}</t>
  </si>
  <si>
    <t xml:space="preserve">T276</t>
  </si>
  <si>
    <t xml:space="preserve">Causes its degradation via ubiquitination</t>
  </si>
  <si>
    <t xml:space="preserve">Cdc4--SCF</t>
  </si>
  <si>
    <t xml:space="preserve">In vitro reconstituted complex</t>
  </si>
  <si>
    <t xml:space="preserve">To be implemented</t>
  </si>
  <si>
    <t xml:space="preserve">ContingencyID</t>
  </si>
  <si>
    <t xml:space="preserve">Target</t>
  </si>
  <si>
    <t xml:space="preserve">Contingency</t>
  </si>
  <si>
    <t xml:space="preserve">Modifier</t>
  </si>
  <si>
    <t xml:space="preserve">Comment</t>
  </si>
  <si>
    <t xml:space="preserve">Hog1_[KD]_P+_Rck2_[c(S519)]</t>
  </si>
  <si>
    <t xml:space="preserve">!</t>
  </si>
  <si>
    <t xml:space="preserve">Hog1 activation by constitutive active Pbs2 needed.</t>
  </si>
  <si>
    <t xml:space="preserve">Hog1_[KD]_P+_Sic1_[(T173)]</t>
  </si>
  <si>
    <t xml:space="preserve">Hog1_[KD]_P+_Sko1_[n(S108)]</t>
  </si>
  <si>
    <t xml:space="preserve">Hog1_[KD]_P+_Sko1_[n(S113)]</t>
  </si>
  <si>
    <t xml:space="preserve">Hog1_[KD]_P+_Sko1_[n(S126)]</t>
  </si>
  <si>
    <t xml:space="preserve">Hog1_[KD]_P+_Smp1_[(S348)]</t>
  </si>
  <si>
    <t xml:space="preserve">Hog1_[KD]_P+_Smp1_[(S357)]</t>
  </si>
  <si>
    <t xml:space="preserve">Hog1_[KD]_P+_Smp1_[(T365)]</t>
  </si>
  <si>
    <t xml:space="preserve">Hog1_[KD]_P+_Smp1_[(S376)]</t>
  </si>
  <si>
    <t xml:space="preserve">Hog1_[KD]_P+_Hot1_[(S30)]</t>
  </si>
  <si>
    <t xml:space="preserve">in vitro kinase assay, collective mutation of all putative sites</t>
  </si>
  <si>
    <t xml:space="preserve">Hog1_[KD]_P+_Hot1_[(S70)]</t>
  </si>
  <si>
    <t xml:space="preserve">Hog1_[KD]_P+_Hot1_[(S153)]</t>
  </si>
  <si>
    <t xml:space="preserve">Hog1_[KD]_P+_Hot1_[(S360)]</t>
  </si>
  <si>
    <t xml:space="preserve">Hog1_[KD]_P+_Hot1_[(S410)]</t>
  </si>
  <si>
    <t xml:space="preserve">Pbs2_[KD]_P+_Hog1_[(T174)]</t>
  </si>
  <si>
    <t xml:space="preserve">K+</t>
  </si>
  <si>
    <t xml:space="preserve">Hog1 Phosphorylation in vivo using binding mutants</t>
  </si>
  <si>
    <t xml:space="preserve">7624781, 9032256</t>
  </si>
  <si>
    <t xml:space="preserve">Genetic. Pbs2_[S514A,T518A] is inactive. Pbs2_[S514D,T518D] is hyperactive</t>
  </si>
  <si>
    <t xml:space="preserve">Pbs2_[KD]_P+_Hog1_[(Y176)]</t>
  </si>
  <si>
    <t xml:space="preserve">Sln1_[HK]_P+_Sln1_[HK(H576)]</t>
  </si>
  <si>
    <t xml:space="preserve">In vitro phosphorylation. sln1 mutants lacking a dimer interaction-coil-domain lacks in vitro auto-phosphorylation</t>
  </si>
  <si>
    <t xml:space="preserve">[Turgor]</t>
  </si>
  <si>
    <t xml:space="preserve">Autoradiogram of in vivo isolated Sln1</t>
  </si>
  <si>
    <t xml:space="preserve">Ssk1_ppi_Ssk22</t>
  </si>
  <si>
    <t xml:space="preserve">x</t>
  </si>
  <si>
    <t xml:space="preserve">8183345, 8808622, 9482735</t>
  </si>
  <si>
    <t xml:space="preserve">Genetic. Ssk1_[D544]-{0} is the active form. Activation is linked to binding.</t>
  </si>
  <si>
    <t xml:space="preserve">Ssk1_[RR]_ppi_Ssk2_[BD:Ssk1]</t>
  </si>
  <si>
    <t xml:space="preserve">Ssk2_[KD]_P+_Pbs2_[AL(S514)]</t>
  </si>
  <si>
    <t xml:space="preserve">9482735</t>
  </si>
  <si>
    <t xml:space="preserve">ssk2_T1460A is inactive</t>
  </si>
  <si>
    <t xml:space="preserve">Ssk2_[KD]_P+_Pbs2_[AL(T518)]</t>
  </si>
  <si>
    <t xml:space="preserve">Ssk2_[KD]_AP_Ssk2_[(T1460)]</t>
  </si>
  <si>
    <t xml:space="preserve">&lt;Ssk1Ssk2&gt;</t>
  </si>
  <si>
    <t xml:space="preserve">9482735, 18573873</t>
  </si>
  <si>
    <t xml:space="preserve">in vitro kinase assay (9482735) shows Ssk1-Ssk2 interaction to stimulate Ssk2 auto-phosphorylation. Genetic evidence (18573873) shows that a non-ssk2-interacting allele of ssk1 acts dominant negative over WT Ssk1 (i.e. Indicating formation of a defunct Ssk1-hetero-dimer, implying that a normal dual Ssk2-binding Ssk1-homo-dimer is required for activation)</t>
  </si>
  <si>
    <t xml:space="preserve">Ste11_[CBD]_ppi_Ste11_[KD]</t>
  </si>
  <si>
    <t xml:space="preserve">K-</t>
  </si>
  <si>
    <t xml:space="preserve">CoIP.Phospho-mimic mutants does not bind. Genetic.Phospho-mimic mutants active.</t>
  </si>
  <si>
    <t xml:space="preserve">Ste11_[KD]_P+_Pbs2_[AL(S514)]</t>
  </si>
  <si>
    <t xml:space="preserve">Genetic.Constitutive binding ste11 mutants inactive.</t>
  </si>
  <si>
    <t xml:space="preserve">Ste11_[KD]_P+_Pbs2_[AL(T518)]</t>
  </si>
  <si>
    <t xml:space="preserve">Ste20_[KD]_P+_Ste11_[CBD(S302)]</t>
  </si>
  <si>
    <t xml:space="preserve">in vitro kinase assay. Autophosphorylated ste20 shows higher activity.</t>
  </si>
  <si>
    <t xml:space="preserve">in vitro kinase assay. Ste20_[KD]-Ste20_[CRIB] interaction is autoinhibitory</t>
  </si>
  <si>
    <t xml:space="preserve">Ste20_[KD]_P+_Ste11_[CBD(S306)]</t>
  </si>
  <si>
    <t xml:space="preserve">Ste20_[KD]_P+_Ste11_[CBD(T307)]</t>
  </si>
  <si>
    <t xml:space="preserve">Ypd1_[(H64)]_PT_Ssk1_[RR(D544)]</t>
  </si>
  <si>
    <t xml:space="preserve">Genetic. Loss of ssk1-Ypd1 binding activates Hog1.</t>
  </si>
  <si>
    <t xml:space="preserve">Genetic: Osmotolerance, Hog1 phosphorylation in binding affected mutants</t>
  </si>
  <si>
    <t xml:space="preserve">Ssk22_[KD]_P+_Pbs2_[AL(S514)]</t>
  </si>
  <si>
    <t xml:space="preserve">Ssk22_[KD]_P+_Pbs2_[AL(T518)]</t>
  </si>
  <si>
    <t xml:space="preserve">Ste2_GEF_Gpa1_[GnP]</t>
  </si>
  <si>
    <t xml:space="preserve">Sst2_[RGS]_GAP_Gpa1_[GnP]</t>
  </si>
  <si>
    <t xml:space="preserve">in vitro GTPase assay</t>
  </si>
  <si>
    <t xml:space="preserve">Genetic. Increased signalling in binding mutant</t>
  </si>
  <si>
    <t xml:space="preserve">Gpa1_ppi_Ste4_[BD:Gpa1]</t>
  </si>
  <si>
    <t xml:space="preserve">8702760, 11394869, 19445518</t>
  </si>
  <si>
    <t xml:space="preserve">Affinity purification, CoIP</t>
  </si>
  <si>
    <t xml:space="preserve">Cdc24_[GEF]_GEF_Cdc42_[GnP]</t>
  </si>
  <si>
    <t xml:space="preserve">&lt;Cdc24^{M}&gt;</t>
  </si>
  <si>
    <t xml:space="preserve">14988726</t>
  </si>
  <si>
    <t xml:space="preserve">Genetic. Increased Cdc42-GTP in vivo with myristoylated-Cdc24 together with hyperactive Bud1-G12V. Hyperactive allele Cdc24-G644C only toxic when myristoylated.</t>
  </si>
  <si>
    <t xml:space="preserve">Cdc42_[ED]_ppi_Ste20_[CRIB]</t>
  </si>
  <si>
    <t xml:space="preserve">Ste20_[KD]_ppi_Ste20_[CRIB]</t>
  </si>
  <si>
    <t xml:space="preserve">7651520, 11940652</t>
  </si>
  <si>
    <t xml:space="preserve">In vitro kinase assay shows activation of Ste20 by Cdc42 (7651520). Genetic and biochemical evidence indicate the mechanism to be relief of autoinhibition in Ste20 (11940652)</t>
  </si>
  <si>
    <t xml:space="preserve">&lt;Ste11^{M}&gt;</t>
  </si>
  <si>
    <t xml:space="preserve">Genetic. Membrane tethered Ste11 stimulates Ste11 activity in a Ste20 dependent manner (Growth assays, cell morphology)</t>
  </si>
  <si>
    <t xml:space="preserve">Genetic. Membrane tethering of Ste20 needed for CRIB mediated (Cdc42) activation.</t>
  </si>
  <si>
    <t xml:space="preserve">Ste11_[KD]_P+_Ste7_[AL(S359)]</t>
  </si>
  <si>
    <t xml:space="preserve">Indirect. Increased kinase activity of Ste11 lacking autoinhibitory interaction towards Ste7_T363. Kinase activity asumed to be the same for Serine.</t>
  </si>
  <si>
    <t xml:space="preserve">Ste11_[KD]_P+_Ste7_[AL(T363)]</t>
  </si>
  <si>
    <t xml:space="preserve">In vitro kinase assay.Ste11 lacking autoinhibition phosphorylates Ste7_ [T363]</t>
  </si>
  <si>
    <t xml:space="preserve">Ste7_[KD]_P+_Fus3_[(T180)]</t>
  </si>
  <si>
    <t xml:space="preserve">8131746, 15456892</t>
  </si>
  <si>
    <t xml:space="preserve">Genetic. Ste7_S359A mutant is not able to be activated. Ste7_S359E+S363E phosphomimic hyperactivates Ste7.</t>
  </si>
  <si>
    <t xml:space="preserve">Ste7_[KD]_P+_Fus3_[(Y182)]</t>
  </si>
  <si>
    <t xml:space="preserve">1628831, 8159759</t>
  </si>
  <si>
    <t xml:space="preserve">19303851</t>
  </si>
  <si>
    <t xml:space="preserve">In vitro kinase assay, using binding mutants.</t>
  </si>
  <si>
    <t xml:space="preserve">Fus3_ppi_Ste5_[Unlock]</t>
  </si>
  <si>
    <t xml:space="preserve">Sho1_[CyT]_ppi_Ste11_[BD:Sho1]</t>
  </si>
  <si>
    <t xml:space="preserve">Western blot. No activation of Hog1 seen when Ste11 is activated via pheromone. The same Ste11 can thus not be shared by Sho1 and Ste5.</t>
  </si>
  <si>
    <t xml:space="preserve">Ste5_[MEKK]_ppi_Ste11</t>
  </si>
  <si>
    <t xml:space="preserve">Western blot. No activation of Fus3 seen when Ste11 is activated via high osmolarity.  The same Ste11 can thus not be shared by Sho1 and Ste5</t>
  </si>
  <si>
    <t xml:space="preserve">Msg5_[PD]_P-_Fus3_[(T180)]</t>
  </si>
  <si>
    <t xml:space="preserve">16364919</t>
  </si>
  <si>
    <t xml:space="preserve">in vitro phosphatase assay</t>
  </si>
  <si>
    <t xml:space="preserve">Msg5_[PD]_P-_Fus3_[(Y182)]</t>
  </si>
  <si>
    <t xml:space="preserve">Ste7_[KD]_P+_Kss1_[(T183)]</t>
  </si>
  <si>
    <t xml:space="preserve">Ste7_[KD]_P+_Kss1_[(Y185)]</t>
  </si>
  <si>
    <t xml:space="preserve">&lt;STE11-7&gt;</t>
  </si>
  <si>
    <t xml:space="preserve">Ste5 scaffold mutations. Ste11 needs to be in close proximity of Ste7 in order to activate Ste7.</t>
  </si>
  <si>
    <t xml:space="preserve">Fus3_[KD]_P+_Dig1</t>
  </si>
  <si>
    <t xml:space="preserve">1628831, 8384702</t>
  </si>
  <si>
    <t xml:space="preserve"> Dual phosphorylation of Fus3 in the activation loop has been shown to be required for kinase actvity. Shown by invitro kinase assay, although not for this particular reaction.</t>
  </si>
  <si>
    <t xml:space="preserve">Fus3_[KD]_P+_Dig2</t>
  </si>
  <si>
    <t xml:space="preserve">Fus3_[KD]_P+_Far1_[(T306)]</t>
  </si>
  <si>
    <t xml:space="preserve">Fus3_[KD]_P+_Msg5</t>
  </si>
  <si>
    <t xml:space="preserve">Fus3_[KD]_P+_Sst2_[(S539)]</t>
  </si>
  <si>
    <t xml:space="preserve">Fus3_[KD]_P+_Ste12</t>
  </si>
  <si>
    <t xml:space="preserve">Fus3_[KD]_P+_Ste5</t>
  </si>
  <si>
    <t xml:space="preserve">Fus3_[KD]_P+_Ste7</t>
  </si>
  <si>
    <t xml:space="preserve">Fus3_[KD]_P+_Tec1_[(T273)]</t>
  </si>
  <si>
    <t xml:space="preserve">Kss1_[KD]_P+_Dig1</t>
  </si>
  <si>
    <t xml:space="preserve"> Dual phosphorylation of Kss1 in the activation loop has been shown to be required for kinase actvity. Shown by invitro kinase assay, although not for this particular reaction.</t>
  </si>
  <si>
    <t xml:space="preserve">Kss1_[KD]_P+_Dig2</t>
  </si>
  <si>
    <t xml:space="preserve">Kss1_[KD]_P+_Ste12</t>
  </si>
  <si>
    <t xml:space="preserve">Kss1_[KD]_P+_Ste7</t>
  </si>
  <si>
    <t xml:space="preserve">Kss1_[KD]_P+_Sst2_[(S539)]</t>
  </si>
  <si>
    <t xml:space="preserve">Kss1_[KD]_P+_Ste5</t>
  </si>
  <si>
    <t xml:space="preserve">Dig1_ppi_Ste12_[c]</t>
  </si>
  <si>
    <t xml:space="preserve">9094309, 11525741, 16782869</t>
  </si>
  <si>
    <t xml:space="preserve">Genetic. Dig1 is phosphorylated by activated MAPK, which coincides with released inhibiton of Ste12 by Dig1.</t>
  </si>
  <si>
    <t xml:space="preserve">Dig2_ppi_Ste12_[n/DBD]</t>
  </si>
  <si>
    <t xml:space="preserve">Genetic. Dig2 is phosphorylated by activated MAPK, which coincides with released inhibiton of Ste12 by Dig2.</t>
  </si>
  <si>
    <t xml:space="preserve">Ptp3_[PD]_P-_Fus3_[(Y182)]</t>
  </si>
  <si>
    <t xml:space="preserve">Genetic. Binding mutant shows increased Fus3 phosphorylation</t>
  </si>
  <si>
    <t xml:space="preserve">Rom2_[DH]_GEF_Rho1_[GnP]</t>
  </si>
  <si>
    <t xml:space="preserve">11113201, 10330137</t>
  </si>
  <si>
    <t xml:space="preserve">Genetic. Decreased GTP incorporation into Rho1 in vitro, using extracts from slg1-delta strains, and even less in slg1-delta+mid2-delta strains. slg1-delta strains indicates signalling via Rho1 activation in vivo.</t>
  </si>
  <si>
    <t xml:space="preserve">9391108</t>
  </si>
  <si>
    <t xml:space="preserve">Genetic. Epistasis experiments indicate Wsc2 to signal through Pkc1, and acting upstream of Rho1.</t>
  </si>
  <si>
    <t xml:space="preserve">Genetic. Mtl1 is shown to act upstream of Pkc1, and is likely to be a cell surface receptor signalling  through Rom2.</t>
  </si>
  <si>
    <t xml:space="preserve">11113201, 10330137, 10348843</t>
  </si>
  <si>
    <t xml:space="preserve">Genetic. Decreased GTP incorporation into Rho1 in vitro, using extracts from mid2-delta strains, and even less in slg1-delta+mid2-delta strains. mid2-delta strains indicates signalling via Rho1 activation in vivo.</t>
  </si>
  <si>
    <t xml:space="preserve">Pkh1_[KD]_P+_Pkc1_[AL(T983)]</t>
  </si>
  <si>
    <t xml:space="preserve">11726514</t>
  </si>
  <si>
    <t xml:space="preserve">Pkh2_[KD]_P+_Pkc1_[AL(T983)]</t>
  </si>
  <si>
    <t xml:space="preserve">Pkc1_[C1]_ppi_Rho1_[ED]</t>
  </si>
  <si>
    <t xml:space="preserve">8621575</t>
  </si>
  <si>
    <t xml:space="preserve">Pkc1_[KD]_P+_Bck1_[(S939)]</t>
  </si>
  <si>
    <t xml:space="preserve">10567559</t>
  </si>
  <si>
    <t xml:space="preserve">Genetic. Pkc1_T983A mutant does not complement pkc1-ts allele.  pkh1 pkh2 defective cells shows diminished heat-shock induced Pkc1 activation. </t>
  </si>
  <si>
    <t xml:space="preserve">Bck1_[KD]_P+_Mkk1_[(S377)]</t>
  </si>
  <si>
    <t xml:space="preserve">Bck1_[KD]_P+_Mkk1_[(T381)]</t>
  </si>
  <si>
    <t xml:space="preserve">Bck1_[KD]_P+_Mkk2_[(S370)]</t>
  </si>
  <si>
    <t xml:space="preserve">Bck1_[KD]_P+_Mkk2_[(T374)]</t>
  </si>
  <si>
    <t xml:space="preserve">Mkk1_[KD]_P+_Slt2_[(T190)]</t>
  </si>
  <si>
    <t xml:space="preserve">Mkk1_[KD]_P+_Slt2_[(Y192)]</t>
  </si>
  <si>
    <t xml:space="preserve">Mkk2_[KD]_P+_Slt2_[(T190)]</t>
  </si>
  <si>
    <t xml:space="preserve">Mkk2_[KD]_P+_Slt2_[(Y192)]</t>
  </si>
  <si>
    <t xml:space="preserve">Msg5_[PD]_P-_Slt2_[(T190)]</t>
  </si>
  <si>
    <t xml:space="preserve">14703512</t>
  </si>
  <si>
    <t xml:space="preserve">Msg5_[PD]_P-_Slt2_[(Y192)]</t>
  </si>
  <si>
    <t xml:space="preserve">Sdp1_[PD]_P-_Slt2_[(T190)]</t>
  </si>
  <si>
    <t xml:space="preserve">11923319</t>
  </si>
  <si>
    <t xml:space="preserve">Sdp1_[PD]_P-_Slt2_[(Y192)]</t>
  </si>
  <si>
    <t xml:space="preserve">Slt2_[KD]_P+_Msg5</t>
  </si>
  <si>
    <t xml:space="preserve">14703512, 7628692</t>
  </si>
  <si>
    <t xml:space="preserve">Reaction shown using in vitro kinase assay. Allthough not showb for this particular reaction, dependency on Slt2 activation-loop phosphorylation for Slt2 kinase activity is shown in 7628692.</t>
  </si>
  <si>
    <t xml:space="preserve">Slt2_[KD]_P+_Rom2</t>
  </si>
  <si>
    <t xml:space="preserve">19564916, 7628692</t>
  </si>
  <si>
    <t xml:space="preserve">Slt2_[KD]_P+_Rlm1_[c(S427)]</t>
  </si>
  <si>
    <t xml:space="preserve">9111331, 12410835, 7628692</t>
  </si>
  <si>
    <t xml:space="preserve">Slt2_[KD]_P+_Rlm1_[c(T439)]</t>
  </si>
  <si>
    <t xml:space="preserve">9111331, 7628692</t>
  </si>
  <si>
    <t xml:space="preserve">Slt2_[KD]_P+_Swi4</t>
  </si>
  <si>
    <t xml:space="preserve">9065400, 7628692</t>
  </si>
  <si>
    <t xml:space="preserve">Slt2_[KD]_P+_Swi6_[(S238)]</t>
  </si>
  <si>
    <t xml:space="preserve">9065400, 20219973, 7628692</t>
  </si>
  <si>
    <t xml:space="preserve">Slt2_[KD]_P+_Sir3_[(S275)]</t>
  </si>
  <si>
    <t xml:space="preserve">12504006, 7628692</t>
  </si>
  <si>
    <t xml:space="preserve">Slt2_[KD]_P+_Sir3_[(S282)]</t>
  </si>
  <si>
    <t xml:space="preserve">Slt2_[KD]_P+_Sir3_[(S289)]</t>
  </si>
  <si>
    <t xml:space="preserve">Slt2_[KD]_P+_Sir3_[(S295)]</t>
  </si>
  <si>
    <t xml:space="preserve">Ptp2_[PD]_P-_Hog1_[(Y176)]</t>
  </si>
  <si>
    <t xml:space="preserve">18212044, 10817757</t>
  </si>
  <si>
    <t xml:space="preserve">Genetic. Prolonged in vivo phosphorylation with Hog1_[CD] binding mutants.</t>
  </si>
  <si>
    <t xml:space="preserve">Ptp3_[PD]_P-_Hog1_[(Y176)]</t>
  </si>
  <si>
    <t xml:space="preserve">10817757</t>
  </si>
  <si>
    <t xml:space="preserve">Ste3_GEF_Gpa1_[GnP]</t>
  </si>
  <si>
    <t xml:space="preserve">Ste3 can functionally replace Ste2 in mating signalling but will instead react on a-factor instead of alpha-factor (3022943), thus supplying pheromone regulated GEF-activity in the same manner as is assigned for Ste2 based on (A)The mating signal is dependent on alpha-factor binding Ste2 (2839507, 3022943). (B) Gpa1 is the G-alpha-protein acting downstream of Ste2 (3113739) and regulates its beta-gamma-binding through GTP/GDP-binding (8702760). (C) Chimeric fusion-proteins of Ste2 and Gpa1 functionally fully restores function in gpa1delta ste2delta cells, supplying both pheromone regulation and regulated beta-gamma dissociation (9405353).</t>
  </si>
  <si>
    <t xml:space="preserve">Genetic. Sho1-Ste11 interaction needed for Sho1-dependent HOG-pathway activation. Constitutively Sho1-bound hyperactive-Ste11 activates pathway.</t>
  </si>
  <si>
    <t xml:space="preserve">Genetic. Sho1-Ste11 interaction needed for Sho1-dependent HOG-pathway acativation. Constitutively Sho1-bound hyperactive-Ste11 activates pathway.</t>
  </si>
  <si>
    <t xml:space="preserve">7624781, 14668868</t>
  </si>
  <si>
    <t xml:space="preserve">Genetic. Sho1-Pbs2 interaction needed for Sho1-dependent HOG-pathway acativation.</t>
  </si>
  <si>
    <t xml:space="preserve">Far1_[n/RING-H2]_ppi_Ste4</t>
  </si>
  <si>
    <t xml:space="preserve">7490290, 9822386, </t>
  </si>
  <si>
    <t xml:space="preserve">Genetic. The binding of Far1 to Ste4 is necessary to recruit polarization in the correct direction for normal chemotropic shmoo formation. Since the pheromone receptor and its G-protein complex is the sensor of the direction, the interaction of Far1 and Ste4 recruiting polarization must be regulated via the G-protein i.e. the beta-gamma subunit dissociation.</t>
  </si>
  <si>
    <t xml:space="preserve">Ste4_[BD:Ste5]_ppi_Ste5_[n/RING-H2]</t>
  </si>
  <si>
    <t xml:space="preserve">9501067</t>
  </si>
  <si>
    <t xml:space="preserve">Genetic. Ste5 is coprecipitated with Ste4 only after pheromone stimulation (which induce Gpa1-Ste4 dissociation).</t>
  </si>
  <si>
    <t xml:space="preserve">Ste4_ppi_Ste20_[c]</t>
  </si>
  <si>
    <t xml:space="preserve">9428767</t>
  </si>
  <si>
    <t xml:space="preserve">Genetic. Ste4 is coprecipitated with Ste20 only after pheromone stimulation (which induce Gpa1-Ste4 dissociation).</t>
  </si>
  <si>
    <t xml:space="preserve">Cdc24_ppi_Ste4</t>
  </si>
  <si>
    <t xml:space="preserve">9428768, 10087263</t>
  </si>
  <si>
    <t xml:space="preserve">Genetic. The binding of Cdc24 to Ste4 is necessary to recruit polarization in the correct direction for normal chemotropic shmoo formation. Since the pheromone receptor and its G-protein complex is the sensor of the direction, the interaction of Cdc24 and Ste4 recruiting polarization must be regulated via the G-protein i.e. the beta-gamma subunit dissociation. The contribution by Far1 to this interaction is unclear.</t>
  </si>
  <si>
    <t xml:space="preserve">8183345, 7624781, 9482735, 18573873</t>
  </si>
  <si>
    <t xml:space="preserve">Genetic. Presumed to be indirect effect. Activation of Ssk22 kinase activity is linked to Ssk22-Ssk1 interaction. The intermediate steps are presumed to be the same as for Ssk2.</t>
  </si>
  <si>
    <t xml:space="preserve">Genetic. Deletion of ssk1 blocks the sln1 branch completely, which requires deletion of both Ssk2 and ssk22. Presumed to be indirect via relief of autoinhibition.</t>
  </si>
  <si>
    <t xml:space="preserve">Ptc1_[PD]_P-_Hog1_[(T174)]</t>
  </si>
  <si>
    <t xml:space="preserve">&lt;Pbs2-Nbp2-Ptc1&gt;</t>
  </si>
  <si>
    <t xml:space="preserve">Genetic. Loss of interaction increase in vivo Hog1 phosphorylation.</t>
  </si>
  <si>
    <t xml:space="preserve">Rck2_AP_Rck2_[Ser]</t>
  </si>
  <si>
    <t xml:space="preserve">&lt;Ste11^{M/50}&gt;</t>
  </si>
  <si>
    <t xml:space="preserve">16778768 </t>
  </si>
  <si>
    <t xml:space="preserve">Genetic. Forced tethering of hyperactive Ste11 to the membrane via membrane anchoraged Ste50 increases HOG-pathway siganlling (both basal and induced). The effect was comparable to Sho1 mutants with increased Ste50-Ste11 binding.</t>
  </si>
  <si>
    <t xml:space="preserve">&lt;FIL-signal&gt;</t>
  </si>
  <si>
    <t xml:space="preserve">8001818</t>
  </si>
  <si>
    <t xml:space="preserve">Genetic. Deletion mutants demonstrates that the filamentation signal propagates via Ste20 and Ste11 into a MAPK pathway (Ste7, Kss1 and Ste12).</t>
  </si>
  <si>
    <t xml:space="preserve">16782869</t>
  </si>
  <si>
    <t xml:space="preserve">Reconstituted complex</t>
  </si>
  <si>
    <t xml:space="preserve">9744865, 9860980</t>
  </si>
  <si>
    <t xml:space="preserve">Genetic. Presence of unphosphorylated Kss1 (which  can bind Ste12) is needed for efficient Dig1 mediated repression of Ste12 transcriptional activation.</t>
  </si>
  <si>
    <t xml:space="preserve">11054817, 9860980</t>
  </si>
  <si>
    <t xml:space="preserve">Genetic. Presence of unphosphorylated Kss1 or Fus3 is needed for repression of basal signal fromboth WT and hyperactivation mutants of Ste12. Fus3 seems to be less important than Kss1.</t>
  </si>
  <si>
    <t xml:space="preserve">Ste12_[n/DB]_ppi_Tec1</t>
  </si>
  <si>
    <t xml:space="preserve">Reconstituted complex. Dig2 and Tec1 compete for the same binding site in Ste12.</t>
  </si>
  <si>
    <t xml:space="preserve">Dig2 and Tec1 compete for the same binding site in Ste12. Tec1 will outcompete Dig2.</t>
  </si>
  <si>
    <t xml:space="preserve">Reconstituted complex. Dig2 and Tec1 compete for the same binding site in Ste12</t>
  </si>
  <si>
    <t xml:space="preserve">Kss1_ppi_Ste12</t>
  </si>
  <si>
    <t xml:space="preserve">9744865</t>
  </si>
  <si>
    <t xml:space="preserve">Fus3_ppi_Ste12</t>
  </si>
  <si>
    <t xml:space="preserve">9094309 </t>
  </si>
  <si>
    <t xml:space="preserve">CoIP. Fus3 does not coprecipitate Ste12 in lysates from cells activated with pheromone.</t>
  </si>
  <si>
    <t xml:space="preserve">CoIP. Fus3 does not coprecipitate Ste12 in lysates from dig1delta cells.</t>
  </si>
  <si>
    <t xml:space="preserve">[PRE-transcription]</t>
  </si>
  <si>
    <t xml:space="preserve">8918885, 9094309</t>
  </si>
  <si>
    <t xml:space="preserve">Genetic. Strong increase of basal signalling in dig1-delta+dig2-delta cells. Decreased induction in cells overexpressing Dig1.</t>
  </si>
  <si>
    <t xml:space="preserve">Genetic. Strong increase of basal signalling in dig1-delta+dig2-delta cells.</t>
  </si>
  <si>
    <t xml:space="preserve">1903837</t>
  </si>
  <si>
    <t xml:space="preserve">Genetic. Ste12 binding PRE motif is necessary for PRE-driven transcription.</t>
  </si>
  <si>
    <t xml:space="preserve">[TCS-Tec1-transcription]</t>
  </si>
  <si>
    <t xml:space="preserve">20118212</t>
  </si>
  <si>
    <t xml:space="preserve">Genetic. Block of transcription when TCS-Tec1 interaction is blocked.</t>
  </si>
  <si>
    <t xml:space="preserve">[TCS-Tec1-Ste12-transcription]</t>
  </si>
  <si>
    <t xml:space="preserve">9036858</t>
  </si>
  <si>
    <t xml:space="preserve">Genetic. Competitor analysis, block of transcription when TCS-Tec1 interaction is blocked.</t>
  </si>
  <si>
    <t xml:space="preserve">Genetic. Strong increase of basal signalling in dig1-delta cells.</t>
  </si>
  <si>
    <t xml:space="preserve">SCF_Ub+_Tec1</t>
  </si>
  <si>
    <t xml:space="preserve">15620356, 19897738</t>
  </si>
  <si>
    <t xml:space="preserve">Genetic. Pheromone induced Tec1 ubiquitination and degradation dependent on Cdc4-Tec1 binding and on  Cdc34.</t>
  </si>
  <si>
    <t xml:space="preserve">[SKO-transcription]</t>
  </si>
  <si>
    <t xml:space="preserve">&lt;SKO/R&gt;</t>
  </si>
  <si>
    <t xml:space="preserve">9858577, 10825197</t>
  </si>
  <si>
    <t xml:space="preserve">Genetic. Tethering of Sko1 to promoters is transcriptionally repressing in a Cyc8-Tup1 dependent manner.</t>
  </si>
  <si>
    <t xml:space="preserve">Sko1_[n]_ppi_Tup1</t>
  </si>
  <si>
    <t xml:space="preserve">11230135</t>
  </si>
  <si>
    <t xml:space="preserve">Slt2_[DB]_ppi_Swi4_[c]</t>
  </si>
  <si>
    <t xml:space="preserve">CoIP. Loss of binding to Swi4 in double mutant  Slt2-T190A+Y192F. </t>
  </si>
  <si>
    <t xml:space="preserve">Only the Y192 seems to be needed for FKS2 promoter activation in the pseudokinase paralog Mlp1.</t>
  </si>
  <si>
    <t xml:space="preserve">[SBF(FKS2)-transcription]</t>
  </si>
  <si>
    <t xml:space="preserve">Genetic. Loss of reporter transcription when using mutated SCB-site.</t>
  </si>
  <si>
    <t xml:space="preserve">18268013, 19805511</t>
  </si>
  <si>
    <t xml:space="preserve">Genetic. Slt2-Swi4 interaction needed for transcription(FKS2-reporter) and DNA-binding (ChIP).</t>
  </si>
  <si>
    <t xml:space="preserve">18268013</t>
  </si>
  <si>
    <t xml:space="preserve">Genetic. Swi6 needed for transcriptional activation.</t>
  </si>
  <si>
    <t xml:space="preserve">Indirect effect due to localization. Phosphorylation of the S238 within the Swi6 nuclear localization signal sequence NLS2 is shown to decrease nuclear localization of Swi6 and to decrease FKS2 transcription.</t>
  </si>
  <si>
    <t xml:space="preserve">Swi4_BIND_SCBFKS2</t>
  </si>
  <si>
    <t xml:space="preserve">ChIP. Slt2 needed for Swi4-DNA[SCB/FKS2] interaction. Slt2 mutants unable to bind Swi4 do not display Swi4-DNA[SCB/FKS2] interaction.</t>
  </si>
  <si>
    <t xml:space="preserve">[SBF(G1)-transcription]</t>
  </si>
  <si>
    <t xml:space="preserve">2649246, 1936990</t>
  </si>
  <si>
    <t xml:space="preserve">Genetic. Swi4 dependence on transcription from SCB containing reporter.</t>
  </si>
  <si>
    <t xml:space="preserve">Swi4_BIND_SCBG1</t>
  </si>
  <si>
    <t xml:space="preserve">18268013, 10490612, 8598209</t>
  </si>
  <si>
    <t xml:space="preserve">Using mixed cell populations (all cell cycle phases included), a CLN2-lacZ reporter (SCB(G1) regulated) does not increase expression during heat-shock stress, whereas a FKS2-lacZ reporter (SCB(FKS2) regulated) does. This indicates the heat-shock induced Swi4-Slt2 complex does not induce expression of SCB(G1) regulated genes (PMID 18268013). Crude cell extracts from mixed cell populations (containing cell from all cell-cycle phases, including S-phase with polarised growth, under which Slt2 is phosphorylated PMID 8598209) do not display proteins bindning to a SCB(G1)-DNA-probe when taken from swi6delta cells, indicating that the Swi4-Slt2-complex do not bind the SCB(G1)-DNA. (PMID 10490612 gel retardation assay).</t>
  </si>
  <si>
    <t xml:space="preserve">Swi4_[n]_ipi_Swi4_[c]</t>
  </si>
  <si>
    <t xml:space="preserve">10490612</t>
  </si>
  <si>
    <t xml:space="preserve">CoIP and gel retardation analysis. Swi6 is binding the Swi4 autoinhibitory c-terminal. Swi4 mutant lacking the C-terminal  can bind DNA[SCB] constituitively and independently of Swi6.</t>
  </si>
  <si>
    <t xml:space="preserve">Gel retardation analysis. Constituitive binding in swi4_[c] mutant lacking autoinibitory domain. In trans inhibition of mutant constitutive binding by separate addition of autoinhibitory fragment.</t>
  </si>
  <si>
    <t xml:space="preserve">Binding of Slt2 to the autoinhibitory Swi4 c-terminal is needed for Swi4 DNA-binding and transcriptional activation. The Slt2-Swi4 binding is therefore presumed to release a possible Swi4-Swi4 autoinhibition.</t>
  </si>
  <si>
    <t xml:space="preserve">18268013, 10490612</t>
  </si>
  <si>
    <t xml:space="preserve">ChIP. Swi4 does not bind [SCB/FKS2] on its own (i.e in Slt2-delta strain). Swi4-Swi4 autoinhibition has been shown for [SCB/G1] binding (10490612)</t>
  </si>
  <si>
    <t xml:space="preserve">[HOT-transcription]</t>
  </si>
  <si>
    <t xml:space="preserve">10722658</t>
  </si>
  <si>
    <t xml:space="preserve">Genetic. Diminished transcription in hot1 deleted cells.</t>
  </si>
  <si>
    <t xml:space="preserve">Genetic. Hog1 and Hot1 are interdependent for promoter binding and recruitment of Pol-II.</t>
  </si>
  <si>
    <t xml:space="preserve">[RLM-transcription]</t>
  </si>
  <si>
    <t xml:space="preserve">9121433</t>
  </si>
  <si>
    <t xml:space="preserve">Genetic. No transcription at Rlm1-regulated site with mutated non-Rlm1 binding sequence.</t>
  </si>
  <si>
    <t xml:space="preserve">[SMP-transcription]</t>
  </si>
  <si>
    <t xml:space="preserve">12482976</t>
  </si>
  <si>
    <t xml:space="preserve">Genetic. Diminished transcription from STL1-promoter in smp1-delta cells.</t>
  </si>
  <si>
    <t xml:space="preserve">Genetic. Phosphorylation site in Smp1 needed for transcriptional activation of STL1-reporter.</t>
  </si>
  <si>
    <t xml:space="preserve">Genetic. Indications of autoinhibitory regulation in Bck1-region N-terminal from kinase domain. Cluster of pkc1-delta supressor mutants found close to residues phosphorylated by PKC (presumed to be activating), T1119P, I1120K/T, G1146V, A1174P.</t>
  </si>
  <si>
    <t xml:space="preserve">Bck1_[n]_ppi_Bck1_[n]</t>
  </si>
  <si>
    <t xml:space="preserve">Genetic. Indications of autoinhibitory regulation in Bck1-region N-terminal from kinase domain. Cluster of pkc1-delta supressor mutants found close to residue phosphorylated by PKC (presumed to be activating), T1119P, I1120K/T, G1146V, A1174P.</t>
  </si>
  <si>
    <t xml:space="preserve">MFa_ppi_Ste3_[Receptor]</t>
  </si>
  <si>
    <t xml:space="preserve">Reactants always required for reactions. Only included for display purposes, as they are external simuli (inputs).</t>
  </si>
  <si>
    <t xml:space="preserve">MFalpha_ppi_Ste2_[Receptor]</t>
  </si>
  <si>
    <t xml:space="preserve">Cdc4_[WD40]_ppi_Tec1_[CPD]</t>
  </si>
  <si>
    <t xml:space="preserve">19897738</t>
  </si>
  <si>
    <t xml:space="preserve">Fluorescence anisotropy using Tec1-peptides. Genetic. Non-phosphorable Tec1-mutants are resistant to degradation.</t>
  </si>
  <si>
    <t xml:space="preserve">Reconstituted complex. Fluorescence anisotropy using Tec1-peptides. Genetic. Non-phosphorable Tec1-mutants are resistant to degradation.</t>
  </si>
  <si>
    <t xml:space="preserve">Genetic. Preventing interaction between Ste12 and Tec1 blocks transcription.</t>
  </si>
  <si>
    <t xml:space="preserve">Fus3_[KD]_P+_Tec1_[(T276)]</t>
  </si>
  <si>
    <t xml:space="preserve">In vitro kinase assay, WT and residue mutant. Neded of Fus3 activation.</t>
  </si>
  <si>
    <t xml:space="preserve">Genetic. Pheromone induced Tec1 ubiquitination and degradation dependent on Cdc4, Cdc34.</t>
  </si>
  <si>
    <t xml:space="preserve">[TCS-PRE-(FRE)-transcription]</t>
  </si>
  <si>
    <t xml:space="preserve">Genetic. Functional elements of both TCS and PRE are needed for  normal expression.</t>
  </si>
  <si>
    <t xml:space="preserve">Hog1_[n]_ppi_Hot1_[m]</t>
  </si>
  <si>
    <t xml:space="preserve">Genetic. Interaction and recruitment to Hot1-regulated promoters dependent on Pbs2 mediated activation of Hog1. Required for nuclear localisaiton of Hog1, which, in turn, is required for interaction with Hot1 on the DNA</t>
  </si>
  <si>
    <t xml:space="preserve">0</t>
  </si>
  <si>
    <t xml:space="preserve">Reconstituted complex. Slt2-Swi4-Swi6 exists in a ternary complex.</t>
  </si>
  <si>
    <t xml:space="preserve">Yps1_CUT_Msb2_[HMH/CD]</t>
  </si>
  <si>
    <t xml:space="preserve">[NutrientDeprivation]</t>
  </si>
  <si>
    <t xml:space="preserve">Genetic. Western blot of secreted Msb2 shows truncation in a Yps1 dependent manner. Nutrient-regulation is indirect via upregulation of Yps1 expression during Nutrient-depravation.</t>
  </si>
  <si>
    <t xml:space="preserve">Nutrient-regulation is indirect via upregulation of Yps1 expression during Nutrient-depravation.</t>
  </si>
  <si>
    <t xml:space="preserve">Msb2_[CyT]_ppi_Sho1_[CyT]</t>
  </si>
  <si>
    <t xml:space="preserve">18591427, 17627274</t>
  </si>
  <si>
    <t xml:space="preserve">Genetic. Msb2 truncated in its extracellular Ser/Thr-rich domain (including Mucin domain) is hyperactivating both the HOG and Filamentation pathways in a Sho1 dependent manner.</t>
  </si>
  <si>
    <t xml:space="preserve">Hkr1_[TMD]_ppi_Sho1_[TMD]</t>
  </si>
  <si>
    <t xml:space="preserve">Genetic. Hyperosmolarity activates Sho1 in a Hkr1 dependent manner. Hkr1-Sho1 protein-protein interaction needed for activation.</t>
  </si>
  <si>
    <t xml:space="preserve">Unclear if turgor prevents binding or only change it. However, interaction is needed to transduce the response to hyperosmotic stress. Ecto-domains important for signal transduction.</t>
  </si>
  <si>
    <t xml:space="preserve">Msb2_[TMD]_ppi_Sho1_[TMD]</t>
  </si>
  <si>
    <t xml:space="preserve">Genetic. Hyperosmolarity activates Sho1 in a Msb2 dependent manner. Msb2-Sho1 protein-protein interaction needed for activation.</t>
  </si>
  <si>
    <t xml:space="preserve">17627274, 16778768</t>
  </si>
  <si>
    <t xml:space="preserve">Genetic. Hyperosmolarity activates Sho1 in a Hkr1 dependent manner. Hkr1-Sho1 protein-protein interaction needed for activation (ref 17627274). CoIP. Hyperactive mutants of Sho1 binds stronger to Ste11 (ref 16778768).</t>
  </si>
  <si>
    <t xml:space="preserve">Genetic. Hyperosmolarity activates Sho1 in a Msb2 dependent manner. Msb2-Sho1 protein-protein interaction needed for activation (ref 17627274). CoIP. Hyperactive mutants of Sho1 binds stronger to Ste11 (ref 16778768).</t>
  </si>
  <si>
    <t xml:space="preserve">Pbs2_[RSD2/PR]_ppi_Sho1_[CyT/SH3]</t>
  </si>
  <si>
    <t xml:space="preserve">17627274, 10980703</t>
  </si>
  <si>
    <t xml:space="preserve">Genetic: Hyperosmolarity activates Sho1 in a Hkr1 dependent manner. Hkr1-Sho1 protein-protein interaction needed for activation (ref 17627274). Fluorescence microscopy: Pbs2-GFP is localized to polarized membrane areas (same as Sho1) during hyper-osmotic stress (turgor loss) in a Pbs2_[RSD2/PR]_ppi_Sho1_[CyT/SH3] dependent manner (ref 10980703).</t>
  </si>
  <si>
    <t xml:space="preserve">Genetic: Hyperosmolarity activates Sho1 in a Msb2 dependent manner. Msb2-Sho1 protein-protein interaction needed for activation (ref 17627274). Fluorescence microscopy: Pbs2-GFP is localized to polarized membrane areas (same as Sho1) during hyper-osmotic stress (turgor loss) in a Pbs2_[RSD2/PR]_ppi_Sho1_[CyT/SH3] dependent manner (ref 10980703).</t>
  </si>
  <si>
    <t xml:space="preserve">Genetic. S427A residue mutant shows impaired transcriptional acticity. </t>
  </si>
  <si>
    <t xml:space="preserve">Rlm1 S427A and T439A mutations are additive. The regulatory mechanism is independent from the Rlm1-DNA binding.</t>
  </si>
  <si>
    <t xml:space="preserve">Genetic. T439A residue mutant shows impaired transcriptional acticity. </t>
  </si>
  <si>
    <t xml:space="preserve">Cdc42_ppi_Ste50_[RA]</t>
  </si>
  <si>
    <t xml:space="preserve">Affinity purification. Ste50 binds both Cdc42-GDP and Cdc42-GTP.</t>
  </si>
  <si>
    <t xml:space="preserve">Hog1_[PBD-2]_ppi_Pbs2_[HBD-1]</t>
  </si>
  <si>
    <t xml:space="preserve">CoIP. Detailed mutational study shows that binding-mutations in the Hog1_[CD] domain, severily impairs the Hog1_[PBD-2]-Pbs2_[HBD-1] binding. Further,  deletion of the Hog1_[CD] domain displays normal Hog1_[PBD-2]-Pbs2_[HBD-1] binding, indicating that the Hog1_[PBD-2] domain might be in a "locked" conformation unless Pbs2 binds to the Hog1_[CD] domain.</t>
  </si>
  <si>
    <t xml:space="preserve">Hog1_[CD]_ppi_Ptp2</t>
  </si>
  <si>
    <t xml:space="preserve">CoIP. Phosphatase-impaired ptp2 mutant bindsstronger to Hog1_Y176-p.</t>
  </si>
  <si>
    <t xml:space="preserve">Fus3_[n]_ppi_Gpa1_[n]</t>
  </si>
  <si>
    <t xml:space="preserve">CoIP. GTP-bound Gpa1 increases binding.</t>
  </si>
  <si>
    <t xml:space="preserve">CoIP. activated Fus3 increases binding. Phosphatase treatment of Fus3 decreases binding.</t>
  </si>
  <si>
    <t xml:space="preserve">Fus3_[CD]_ppi_Ptp3_[CH2]</t>
  </si>
  <si>
    <t xml:space="preserve">CoIP. Binding is not affected by Y182F mutation or pheromone treatment.</t>
  </si>
  <si>
    <t xml:space="preserve">Ste5_[BD:Ste5]_ppi_Ste5_[BD:Ste5]</t>
  </si>
  <si>
    <t xml:space="preserve">Genetic. Artificial dimerisation domain (GST) restores mating in RING-H2 mutants which cannot bind Ste4 (or mate)</t>
  </si>
  <si>
    <t xml:space="preserve">Ternary Far1-Cdc24-Ste4 comlex shown using reconstituted complexes.</t>
  </si>
  <si>
    <t xml:space="preserve">&lt;Ste11^{M/5}&gt;</t>
  </si>
  <si>
    <t xml:space="preserve">AND</t>
  </si>
  <si>
    <t xml:space="preserve">&lt;Ste5^{M}&gt;</t>
  </si>
  <si>
    <t xml:space="preserve">OR</t>
  </si>
  <si>
    <t xml:space="preserve">&lt;Cdc24^{M/4}&gt;</t>
  </si>
  <si>
    <t xml:space="preserve">&lt;Cdc24^{M/F}&gt;</t>
  </si>
  <si>
    <t xml:space="preserve">[START]</t>
  </si>
  <si>
    <t xml:space="preserve">&lt;Far1^{M}&gt;</t>
  </si>
  <si>
    <t xml:space="preserve">&lt;Ste7-5-5-11&gt;</t>
  </si>
  <si>
    <t xml:space="preserve">CategoryType</t>
  </si>
  <si>
    <t xml:space="preserve">Category</t>
  </si>
  <si>
    <t xml:space="preserve">SubclassID</t>
  </si>
  <si>
    <t xml:space="preserve">Subclass</t>
  </si>
  <si>
    <t xml:space="preserve">Modifier or Boundary</t>
  </si>
  <si>
    <t xml:space="preserve">ReactionTypeID</t>
  </si>
  <si>
    <t xml:space="preserve">ReactionName</t>
  </si>
  <si>
    <t xml:space="preserve">Reversibility</t>
  </si>
  <si>
    <t xml:space="preserve">Directionality</t>
  </si>
  <si>
    <t xml:space="preserve">SourceState[Component]</t>
  </si>
  <si>
    <t xml:space="preserve">SourceState[Modification]</t>
  </si>
  <si>
    <t xml:space="preserve">ProductState[Component]</t>
  </si>
  <si>
    <t xml:space="preserve">ProductState[Modification]</t>
  </si>
  <si>
    <t xml:space="preserve">Covalent Modification</t>
  </si>
  <si>
    <t xml:space="preserve">(De)Phosphorylation</t>
  </si>
  <si>
    <t xml:space="preserve">P</t>
  </si>
  <si>
    <t xml:space="preserve">1.1.1</t>
  </si>
  <si>
    <t xml:space="preserve">phosphorylation</t>
  </si>
  <si>
    <t xml:space="preserve">unidirectional</t>
  </si>
  <si>
    <t xml:space="preserve">ComponentB</t>
  </si>
  <si>
    <t xml:space="preserve">-{P}</t>
  </si>
  <si>
    <t xml:space="preserve">ATP</t>
  </si>
  <si>
    <t xml:space="preserve">ADP</t>
  </si>
  <si>
    <t xml:space="preserve">1.1.2</t>
  </si>
  <si>
    <t xml:space="preserve">dephosphorylation</t>
  </si>
  <si>
    <t xml:space="preserve">Pi</t>
  </si>
  <si>
    <t xml:space="preserve">1.1.3</t>
  </si>
  <si>
    <t xml:space="preserve">Autophosphorylation</t>
  </si>
  <si>
    <t xml:space="preserve">1.1.4</t>
  </si>
  <si>
    <t xml:space="preserve">Phosphotransfer</t>
  </si>
  <si>
    <t xml:space="preserve">bidirectional</t>
  </si>
  <si>
    <t xml:space="preserve">ComponentA</t>
  </si>
  <si>
    <t xml:space="preserve">GTP/GDP hydrolysis/exchange</t>
  </si>
  <si>
    <t xml:space="preserve">1.2.1</t>
  </si>
  <si>
    <t xml:space="preserve">Guanine Nucleotide Exchange</t>
  </si>
  <si>
    <t xml:space="preserve">GTP</t>
  </si>
  <si>
    <t xml:space="preserve">GDP</t>
  </si>
  <si>
    <t xml:space="preserve">*G-proteins are assumed to bind GDP in their "basic" state. Exchange to GTP is denoted with the additional -{Pi}, which constitute the difference between the nucleotides.</t>
  </si>
  <si>
    <t xml:space="preserve">1.2.2</t>
  </si>
  <si>
    <t xml:space="preserve">GTPase Activation</t>
  </si>
  <si>
    <t xml:space="preserve">(De)Ubiquitination</t>
  </si>
  <si>
    <t xml:space="preserve">Ub</t>
  </si>
  <si>
    <t xml:space="preserve">1.3.1</t>
  </si>
  <si>
    <t xml:space="preserve">Ubiquitination</t>
  </si>
  <si>
    <t xml:space="preserve">-{Ub}</t>
  </si>
  <si>
    <t xml:space="preserve">Ubiquitin, ATP</t>
  </si>
  <si>
    <t xml:space="preserve">ADP, Pi</t>
  </si>
  <si>
    <t xml:space="preserve">CUT</t>
  </si>
  <si>
    <t xml:space="preserve">Proteolytic processing</t>
  </si>
  <si>
    <t xml:space="preserve">Truncated</t>
  </si>
  <si>
    <t xml:space="preserve">Proteolytic cleavage</t>
  </si>
  <si>
    <t xml:space="preserve">-{Truncated}</t>
  </si>
  <si>
    <t xml:space="preserve">Association</t>
  </si>
  <si>
    <t xml:space="preserve">2.1.1</t>
  </si>
  <si>
    <t xml:space="preserve">protein-protein interaction</t>
  </si>
  <si>
    <t xml:space="preserve">nondirectional</t>
  </si>
  <si>
    <t xml:space="preserve">--ComponentB</t>
  </si>
  <si>
    <t xml:space="preserve">2.1.2</t>
  </si>
  <si>
    <t xml:space="preserve">intra-protein interaction</t>
  </si>
  <si>
    <t xml:space="preserve">*Self interaction</t>
  </si>
  <si>
    <t xml:space="preserve">interaction (non-proteins)</t>
  </si>
  <si>
    <t xml:space="preserve">Binding to DNA</t>
  </si>
  <si>
    <t xml:space="preserve">TRSC</t>
  </si>
  <si>
    <t xml:space="preserve">Synthesis/Degradation</t>
  </si>
  <si>
    <t xml:space="preserve">Transcription</t>
  </si>
  <si>
    <t xml:space="preserve">ComponentB-mRNA</t>
  </si>
  <si>
    <t xml:space="preserve">NTP</t>
  </si>
  <si>
    <t xml:space="preserve">?</t>
  </si>
  <si>
    <t xml:space="preserve">TRSL</t>
  </si>
  <si>
    <t xml:space="preserve">Translation</t>
  </si>
  <si>
    <t xml:space="preserve">AA, ATP</t>
  </si>
  <si>
    <t xml:space="preserve">Degradation</t>
  </si>
  <si>
    <t xml:space="preserve">NIMP</t>
  </si>
  <si>
    <t xml:space="preserve">Relocalisation</t>
  </si>
  <si>
    <t xml:space="preserve">Protein Translocation</t>
  </si>
  <si>
    <t xml:space="preserve">Cytoplasm, Nucleus</t>
  </si>
  <si>
    <t xml:space="preserve">4.1.1</t>
  </si>
  <si>
    <t xml:space="preserve">Nuclear import</t>
  </si>
  <si>
    <t xml:space="preserve">NEXP</t>
  </si>
  <si>
    <t xml:space="preserve">Nucleus, Cytoplasm</t>
  </si>
  <si>
    <t xml:space="preserve">4.1.2</t>
  </si>
  <si>
    <t xml:space="preserve">Nuclear export</t>
  </si>
  <si>
    <t xml:space="preserve">Active transport</t>
  </si>
  <si>
    <t xml:space="preserve">CompartmentA, CompartmentB</t>
  </si>
  <si>
    <t xml:space="preserve">Template active transport</t>
  </si>
  <si>
    <t xml:space="preserve">Cytoplasm, Extracellular</t>
  </si>
  <si>
    <t xml:space="preserve">4.2.1</t>
  </si>
  <si>
    <t xml:space="preserve">Plasma membrane Cyt-˃Ext ATPase pump</t>
  </si>
  <si>
    <t xml:space="preserve">Cytoplasm, Vacuole</t>
  </si>
  <si>
    <t xml:space="preserve">4.2.2</t>
  </si>
  <si>
    <t xml:space="preserve">Vacuolar Cyt-˃Vac ATPase pump</t>
  </si>
  <si>
    <t xml:space="preserve">Symport</t>
  </si>
  <si>
    <t xml:space="preserve">ComponentB, ComponentB</t>
  </si>
  <si>
    <t xml:space="preserve">Template symport</t>
  </si>
  <si>
    <t xml:space="preserve">Extracellular, Cytoplasm</t>
  </si>
  <si>
    <t xml:space="preserve">4.3.1</t>
  </si>
  <si>
    <t xml:space="preserve">Plasma membrane symporter</t>
  </si>
  <si>
    <t xml:space="preserve">4.3.2</t>
  </si>
  <si>
    <t xml:space="preserve">Vacuolar membrane symporter</t>
  </si>
  <si>
    <t xml:space="preserve">Cytoplasm, Mitochondria</t>
  </si>
  <si>
    <t xml:space="preserve">4.3.3</t>
  </si>
  <si>
    <t xml:space="preserve">Mitochondrial membrane symporter</t>
  </si>
  <si>
    <t xml:space="preserve">Cytoplasm, Endosome</t>
  </si>
  <si>
    <t xml:space="preserve">4.3.4</t>
  </si>
  <si>
    <t xml:space="preserve">Endosomal membrane symporter</t>
  </si>
  <si>
    <t xml:space="preserve">Antiport</t>
  </si>
  <si>
    <t xml:space="preserve">Template antiport</t>
  </si>
  <si>
    <t xml:space="preserve">4.4.1</t>
  </si>
  <si>
    <t xml:space="preserve">Plasma membrane antiporter</t>
  </si>
  <si>
    <t xml:space="preserve">4.4.2</t>
  </si>
  <si>
    <t xml:space="preserve">Vacuolar membrane antiporter</t>
  </si>
  <si>
    <t xml:space="preserve">4.4.3</t>
  </si>
  <si>
    <t xml:space="preserve">Mitochondrial membrane antiporter</t>
  </si>
  <si>
    <t xml:space="preserve">4.4.4</t>
  </si>
  <si>
    <t xml:space="preserve">Endosomal membrane antiporter</t>
  </si>
  <si>
    <t xml:space="preserve">Facilitated diffusion</t>
  </si>
  <si>
    <t xml:space="preserve">Template facilitated diffusion</t>
  </si>
  <si>
    <t xml:space="preserve">4.5.1</t>
  </si>
  <si>
    <t xml:space="preserve">Plasma membrane channel</t>
  </si>
  <si>
    <t xml:space="preserve">4.5.2</t>
  </si>
  <si>
    <t xml:space="preserve">Vacuolar membrane channel</t>
  </si>
  <si>
    <t xml:space="preserve">4.5.3</t>
  </si>
  <si>
    <t xml:space="preserve">Mitochondrial membrane channel</t>
  </si>
  <si>
    <t xml:space="preserve">4.5.4</t>
  </si>
  <si>
    <t xml:space="preserve">Endosomal membrane channel</t>
  </si>
  <si>
    <t xml:space="preserve">Metabolic conversion</t>
  </si>
  <si>
    <t xml:space="preserve">M</t>
  </si>
  <si>
    <t xml:space="preserve">Substrates[List]</t>
  </si>
  <si>
    <t xml:space="preserve">Products[List]</t>
  </si>
  <si>
    <t xml:space="preserve">Reversible</t>
  </si>
  <si>
    <t xml:space="preserve">Mrev</t>
  </si>
  <si>
    <t xml:space="preserve">Irreversible</t>
  </si>
  <si>
    <t xml:space="preserve">Mirrev</t>
  </si>
  <si>
    <t xml:space="preserve">Genetic evidence only (g_) or mapped from review paper (r_):</t>
  </si>
  <si>
    <t xml:space="preserve">Contingencies:</t>
  </si>
  <si>
    <t xml:space="preserve">Absolutely required</t>
  </si>
  <si>
    <t xml:space="preserve">Positive effector</t>
  </si>
  <si>
    <t xml:space="preserve">No effect</t>
  </si>
  <si>
    <t xml:space="preserve">Negative effector</t>
  </si>
  <si>
    <t xml:space="preserve">Absolutely inhibitory</t>
  </si>
  <si>
    <t xml:space="preserve">Unknown</t>
  </si>
  <si>
    <t xml:space="preserve">Boolean operators:</t>
  </si>
  <si>
    <t xml:space="preserve">Used when several states are required for a certain effect (Intersection of states)</t>
  </si>
  <si>
    <t xml:space="preserve">Used when severak states can give an effect individually (Union of states)</t>
  </si>
  <si>
    <t xml:space="preserve">YAL001C</t>
  </si>
  <si>
    <t xml:space="preserve">TFC3</t>
  </si>
  <si>
    <t xml:space="preserve">YAL002W</t>
  </si>
  <si>
    <t xml:space="preserve">VPS8</t>
  </si>
  <si>
    <t xml:space="preserve">YAL003W</t>
  </si>
  <si>
    <t xml:space="preserve">EFB1</t>
  </si>
  <si>
    <t xml:space="preserve">YAL004W</t>
  </si>
  <si>
    <t xml:space="preserve">YAL005C</t>
  </si>
  <si>
    <t xml:space="preserve">SSA1</t>
  </si>
  <si>
    <t xml:space="preserve">YAL007C</t>
  </si>
  <si>
    <t xml:space="preserve">ERP2</t>
  </si>
  <si>
    <t xml:space="preserve">YAL008W</t>
  </si>
  <si>
    <t xml:space="preserve">FUN14</t>
  </si>
  <si>
    <t xml:space="preserve">YAL009W</t>
  </si>
  <si>
    <t xml:space="preserve">SPO7</t>
  </si>
  <si>
    <t xml:space="preserve">YAL010C</t>
  </si>
  <si>
    <t xml:space="preserve">MDM10</t>
  </si>
  <si>
    <t xml:space="preserve">YAL011W</t>
  </si>
  <si>
    <t xml:space="preserve">SWC3</t>
  </si>
  <si>
    <t xml:space="preserve">YAL012W</t>
  </si>
  <si>
    <t xml:space="preserve">CYS3</t>
  </si>
  <si>
    <t xml:space="preserve">YAL013W</t>
  </si>
  <si>
    <t xml:space="preserve">DEP1</t>
  </si>
  <si>
    <t xml:space="preserve">YAL014C</t>
  </si>
  <si>
    <t xml:space="preserve">SYN8</t>
  </si>
  <si>
    <t xml:space="preserve">YAL015C</t>
  </si>
  <si>
    <t xml:space="preserve">NTG1</t>
  </si>
  <si>
    <t xml:space="preserve">YAL016C-A</t>
  </si>
  <si>
    <t xml:space="preserve">YAL016C-B</t>
  </si>
  <si>
    <t xml:space="preserve">YAL016W</t>
  </si>
  <si>
    <t xml:space="preserve">TPD3</t>
  </si>
  <si>
    <t xml:space="preserve">YAL017W</t>
  </si>
  <si>
    <t xml:space="preserve">PSK1</t>
  </si>
  <si>
    <t xml:space="preserve">YAL018C</t>
  </si>
  <si>
    <t xml:space="preserve">YAL019W</t>
  </si>
  <si>
    <t xml:space="preserve">FUN30</t>
  </si>
  <si>
    <t xml:space="preserve">YAL019W-A</t>
  </si>
  <si>
    <t xml:space="preserve">YAL020C</t>
  </si>
  <si>
    <t xml:space="preserve">ATS1</t>
  </si>
  <si>
    <t xml:space="preserve">YAL021C</t>
  </si>
  <si>
    <t xml:space="preserve">CCR4</t>
  </si>
  <si>
    <t xml:space="preserve">YAL022C</t>
  </si>
  <si>
    <t xml:space="preserve">FUN26</t>
  </si>
  <si>
    <t xml:space="preserve">YAL023C</t>
  </si>
  <si>
    <t xml:space="preserve">PMT2</t>
  </si>
  <si>
    <t xml:space="preserve">YAL024C</t>
  </si>
  <si>
    <t xml:space="preserve">LTE1</t>
  </si>
  <si>
    <t xml:space="preserve">YAL025C</t>
  </si>
  <si>
    <t xml:space="preserve">MAK16</t>
  </si>
  <si>
    <t xml:space="preserve">YAL026C</t>
  </si>
  <si>
    <t xml:space="preserve">DRS2</t>
  </si>
  <si>
    <t xml:space="preserve">YAL026C-A</t>
  </si>
  <si>
    <t xml:space="preserve">YAL027W</t>
  </si>
  <si>
    <t xml:space="preserve">SAW1</t>
  </si>
  <si>
    <t xml:space="preserve">YAL028W</t>
  </si>
  <si>
    <t xml:space="preserve">FRT2</t>
  </si>
  <si>
    <t xml:space="preserve">YAL029C</t>
  </si>
  <si>
    <t xml:space="preserve">MYO4</t>
  </si>
  <si>
    <t xml:space="preserve">YAL030W</t>
  </si>
  <si>
    <t xml:space="preserve">SNC1</t>
  </si>
  <si>
    <t xml:space="preserve">YAL031C</t>
  </si>
  <si>
    <t xml:space="preserve">GIP4</t>
  </si>
  <si>
    <t xml:space="preserve">YAL031W-A</t>
  </si>
  <si>
    <t xml:space="preserve">YAL032C</t>
  </si>
  <si>
    <t xml:space="preserve">PRP45</t>
  </si>
  <si>
    <t xml:space="preserve">YAL033W</t>
  </si>
  <si>
    <t xml:space="preserve">POP5</t>
  </si>
  <si>
    <t xml:space="preserve">YAL034C</t>
  </si>
  <si>
    <t xml:space="preserve">FUN19</t>
  </si>
  <si>
    <t xml:space="preserve">YAL034C-B</t>
  </si>
  <si>
    <t xml:space="preserve">YAL034W-A</t>
  </si>
  <si>
    <t xml:space="preserve">MTW1</t>
  </si>
  <si>
    <t xml:space="preserve">YAL035W</t>
  </si>
  <si>
    <t xml:space="preserve">FUN12</t>
  </si>
  <si>
    <t xml:space="preserve">YAL036C</t>
  </si>
  <si>
    <t xml:space="preserve">RBG1</t>
  </si>
  <si>
    <t xml:space="preserve">YAL037C-A</t>
  </si>
  <si>
    <t xml:space="preserve">YAL037C-B</t>
  </si>
  <si>
    <t xml:space="preserve">YAL037W</t>
  </si>
  <si>
    <t xml:space="preserve">YAL038W</t>
  </si>
  <si>
    <t xml:space="preserve">CDC19</t>
  </si>
  <si>
    <t xml:space="preserve">YAL039C</t>
  </si>
  <si>
    <t xml:space="preserve">CYC3</t>
  </si>
  <si>
    <t xml:space="preserve">YAL040C</t>
  </si>
  <si>
    <t xml:space="preserve">CLN3</t>
  </si>
  <si>
    <t xml:space="preserve">YAL041W</t>
  </si>
  <si>
    <t xml:space="preserve">CDC24</t>
  </si>
  <si>
    <t xml:space="preserve">YAL042C-A</t>
  </si>
  <si>
    <t xml:space="preserve">YAL042W</t>
  </si>
  <si>
    <t xml:space="preserve">ERV46</t>
  </si>
  <si>
    <t xml:space="preserve">YAL043C</t>
  </si>
  <si>
    <t xml:space="preserve">PTA1</t>
  </si>
  <si>
    <t xml:space="preserve">YAL044C</t>
  </si>
  <si>
    <t xml:space="preserve">GCV3</t>
  </si>
  <si>
    <t xml:space="preserve">YAL044W-A</t>
  </si>
  <si>
    <t xml:space="preserve">YAL045C</t>
  </si>
  <si>
    <t xml:space="preserve">YAL046C</t>
  </si>
  <si>
    <t xml:space="preserve">AIM1</t>
  </si>
  <si>
    <t xml:space="preserve">YAL047C</t>
  </si>
  <si>
    <t xml:space="preserve">SPC72</t>
  </si>
  <si>
    <t xml:space="preserve">YAL047W-A</t>
  </si>
  <si>
    <t xml:space="preserve">YAL048C</t>
  </si>
  <si>
    <t xml:space="preserve">GEM1</t>
  </si>
  <si>
    <t xml:space="preserve">YAL049C</t>
  </si>
  <si>
    <t xml:space="preserve">AIM2</t>
  </si>
  <si>
    <t xml:space="preserve">YAL051W</t>
  </si>
  <si>
    <t xml:space="preserve">OAF1</t>
  </si>
  <si>
    <t xml:space="preserve">YAL053W</t>
  </si>
  <si>
    <t xml:space="preserve">FLC2</t>
  </si>
  <si>
    <t xml:space="preserve">YAL054C</t>
  </si>
  <si>
    <t xml:space="preserve">ACS1</t>
  </si>
  <si>
    <t xml:space="preserve">YAL055W</t>
  </si>
  <si>
    <t xml:space="preserve">PEX22</t>
  </si>
  <si>
    <t xml:space="preserve">YAL056C-A</t>
  </si>
  <si>
    <t xml:space="preserve">YAL056W</t>
  </si>
  <si>
    <t xml:space="preserve">GPB2</t>
  </si>
  <si>
    <t xml:space="preserve">YAL058W</t>
  </si>
  <si>
    <t xml:space="preserve">CNE1</t>
  </si>
  <si>
    <t xml:space="preserve">YAL059C-A</t>
  </si>
  <si>
    <t xml:space="preserve">YAL059W</t>
  </si>
  <si>
    <t xml:space="preserve">ECM1</t>
  </si>
  <si>
    <t xml:space="preserve">YAL060W</t>
  </si>
  <si>
    <t xml:space="preserve">BDH1</t>
  </si>
  <si>
    <t xml:space="preserve">YAL061W</t>
  </si>
  <si>
    <t xml:space="preserve">BDH2</t>
  </si>
  <si>
    <t xml:space="preserve">YAL062W</t>
  </si>
  <si>
    <t xml:space="preserve">GDH3</t>
  </si>
  <si>
    <t xml:space="preserve">YAL063C</t>
  </si>
  <si>
    <t xml:space="preserve">FLO9</t>
  </si>
  <si>
    <t xml:space="preserve">YAL063C-A</t>
  </si>
  <si>
    <t xml:space="preserve">YAL064C-A</t>
  </si>
  <si>
    <t xml:space="preserve">YAL064W</t>
  </si>
  <si>
    <t xml:space="preserve">YAL064W-B</t>
  </si>
  <si>
    <t xml:space="preserve">YAL065C</t>
  </si>
  <si>
    <t xml:space="preserve">YAL066W</t>
  </si>
  <si>
    <t xml:space="preserve">YAL067C</t>
  </si>
  <si>
    <t xml:space="preserve">SEO1</t>
  </si>
  <si>
    <t xml:space="preserve">YAL067W-A</t>
  </si>
  <si>
    <t xml:space="preserve">YAL068C</t>
  </si>
  <si>
    <t xml:space="preserve">PAU8</t>
  </si>
  <si>
    <t xml:space="preserve">YAL068W-A</t>
  </si>
  <si>
    <t xml:space="preserve">YAL069W</t>
  </si>
  <si>
    <t xml:space="preserve">YALCdelta2</t>
  </si>
  <si>
    <t xml:space="preserve">YALWdelta1</t>
  </si>
  <si>
    <t xml:space="preserve">YAR002C-A</t>
  </si>
  <si>
    <t xml:space="preserve">ERP1</t>
  </si>
  <si>
    <t xml:space="preserve">YAR002W</t>
  </si>
  <si>
    <t xml:space="preserve">NUP60</t>
  </si>
  <si>
    <t xml:space="preserve">YAR003W</t>
  </si>
  <si>
    <t xml:space="preserve">SWD1</t>
  </si>
  <si>
    <t xml:space="preserve">YAR007C</t>
  </si>
  <si>
    <t xml:space="preserve">RFA1</t>
  </si>
  <si>
    <t xml:space="preserve">YAR008W</t>
  </si>
  <si>
    <t xml:space="preserve">SEN34</t>
  </si>
  <si>
    <t xml:space="preserve">YAR009C</t>
  </si>
  <si>
    <t xml:space="preserve">YAR010C</t>
  </si>
  <si>
    <t xml:space="preserve">YAR014C</t>
  </si>
  <si>
    <t xml:space="preserve">BUD14</t>
  </si>
  <si>
    <t xml:space="preserve">YAR015W</t>
  </si>
  <si>
    <t xml:space="preserve">ADE1</t>
  </si>
  <si>
    <t xml:space="preserve">YAR018C</t>
  </si>
  <si>
    <t xml:space="preserve">KIN3</t>
  </si>
  <si>
    <t xml:space="preserve">YAR019C</t>
  </si>
  <si>
    <t xml:space="preserve">CDC15</t>
  </si>
  <si>
    <t xml:space="preserve">YAR019W-A</t>
  </si>
  <si>
    <t xml:space="preserve">YAR020C</t>
  </si>
  <si>
    <t xml:space="preserve">PAU7</t>
  </si>
  <si>
    <t xml:space="preserve">YAR023C</t>
  </si>
  <si>
    <t xml:space="preserve">YAR027W</t>
  </si>
  <si>
    <t xml:space="preserve">UIP3</t>
  </si>
  <si>
    <t xml:space="preserve">YAR028W</t>
  </si>
  <si>
    <t xml:space="preserve">YAR029W</t>
  </si>
  <si>
    <t xml:space="preserve">YAR030C</t>
  </si>
  <si>
    <t xml:space="preserve">YAR031W</t>
  </si>
  <si>
    <t xml:space="preserve">PRM9</t>
  </si>
  <si>
    <t xml:space="preserve">YAR033W</t>
  </si>
  <si>
    <t xml:space="preserve">MST28</t>
  </si>
  <si>
    <t xml:space="preserve">YAR035C-A</t>
  </si>
  <si>
    <t xml:space="preserve">YAR035W</t>
  </si>
  <si>
    <t xml:space="preserve">YAT1</t>
  </si>
  <si>
    <t xml:space="preserve">YAR042W</t>
  </si>
  <si>
    <t xml:space="preserve">SWH1</t>
  </si>
  <si>
    <t xml:space="preserve">YAR047C</t>
  </si>
  <si>
    <t xml:space="preserve">YAR050W</t>
  </si>
  <si>
    <t xml:space="preserve">FLO1</t>
  </si>
  <si>
    <t xml:space="preserve">YAR053W</t>
  </si>
  <si>
    <t xml:space="preserve">YAR060C</t>
  </si>
  <si>
    <t xml:space="preserve">YAR061W</t>
  </si>
  <si>
    <t xml:space="preserve">YAR062W</t>
  </si>
  <si>
    <t xml:space="preserve">YAR064W</t>
  </si>
  <si>
    <t xml:space="preserve">YAR066W</t>
  </si>
  <si>
    <t xml:space="preserve">YAR068W</t>
  </si>
  <si>
    <t xml:space="preserve">YAR069C</t>
  </si>
  <si>
    <t xml:space="preserve">YAR069W-A</t>
  </si>
  <si>
    <t xml:space="preserve">BIO6</t>
  </si>
  <si>
    <t xml:space="preserve">YAR070C</t>
  </si>
  <si>
    <t xml:space="preserve">YAR070W-A</t>
  </si>
  <si>
    <t xml:space="preserve">BIO1</t>
  </si>
  <si>
    <t xml:space="preserve">YAR071W</t>
  </si>
  <si>
    <t xml:space="preserve">PHO11</t>
  </si>
  <si>
    <t xml:space="preserve">YAR073W</t>
  </si>
  <si>
    <t xml:space="preserve">IMD1</t>
  </si>
  <si>
    <t xml:space="preserve">YAR075W</t>
  </si>
  <si>
    <t xml:space="preserve">YARCdelta3</t>
  </si>
  <si>
    <t xml:space="preserve">YARCdelta4</t>
  </si>
  <si>
    <t xml:space="preserve">YARCdelta5</t>
  </si>
  <si>
    <t xml:space="preserve">YARCdelta8</t>
  </si>
  <si>
    <t xml:space="preserve">YARCTy1-1</t>
  </si>
  <si>
    <t xml:space="preserve">YARWdelta6</t>
  </si>
  <si>
    <t xml:space="preserve">YARWdelta7</t>
  </si>
  <si>
    <t xml:space="preserve">YARWsigma1</t>
  </si>
  <si>
    <t xml:space="preserve">YBL001C</t>
  </si>
  <si>
    <t xml:space="preserve">ECM15</t>
  </si>
  <si>
    <t xml:space="preserve">YBL002W</t>
  </si>
  <si>
    <t xml:space="preserve">HTB2</t>
  </si>
  <si>
    <t xml:space="preserve">YBL003C</t>
  </si>
  <si>
    <t xml:space="preserve">HTA2</t>
  </si>
  <si>
    <t xml:space="preserve">YBL004W</t>
  </si>
  <si>
    <t xml:space="preserve">UTP20</t>
  </si>
  <si>
    <t xml:space="preserve">YBL005W</t>
  </si>
  <si>
    <t xml:space="preserve">PDR3</t>
  </si>
  <si>
    <t xml:space="preserve">YBL005W-A</t>
  </si>
  <si>
    <t xml:space="preserve">YBL005W-B</t>
  </si>
  <si>
    <t xml:space="preserve">YBL006C</t>
  </si>
  <si>
    <t xml:space="preserve">LDB7</t>
  </si>
  <si>
    <t xml:space="preserve">YBL006W-A</t>
  </si>
  <si>
    <t xml:space="preserve">YBL007C</t>
  </si>
  <si>
    <t xml:space="preserve">SLA1</t>
  </si>
  <si>
    <t xml:space="preserve">YBL008W</t>
  </si>
  <si>
    <t xml:space="preserve">HIR1</t>
  </si>
  <si>
    <t xml:space="preserve">YBL008W-A</t>
  </si>
  <si>
    <t xml:space="preserve">YBL009W</t>
  </si>
  <si>
    <t xml:space="preserve">ALK2</t>
  </si>
  <si>
    <t xml:space="preserve">YBL010C</t>
  </si>
  <si>
    <t xml:space="preserve">YBL011W</t>
  </si>
  <si>
    <t xml:space="preserve">SCT1</t>
  </si>
  <si>
    <t xml:space="preserve">YBL012C</t>
  </si>
  <si>
    <t xml:space="preserve">YBL013W</t>
  </si>
  <si>
    <t xml:space="preserve">FMT1</t>
  </si>
  <si>
    <t xml:space="preserve">YBL014C</t>
  </si>
  <si>
    <t xml:space="preserve">RRN6</t>
  </si>
  <si>
    <t xml:space="preserve">YBL015W</t>
  </si>
  <si>
    <t xml:space="preserve">ACH1</t>
  </si>
  <si>
    <t xml:space="preserve">YBL016W</t>
  </si>
  <si>
    <t xml:space="preserve">FUS3</t>
  </si>
  <si>
    <t xml:space="preserve">YBL017C</t>
  </si>
  <si>
    <t xml:space="preserve">PEP1</t>
  </si>
  <si>
    <t xml:space="preserve">YBL018C</t>
  </si>
  <si>
    <t xml:space="preserve">POP8</t>
  </si>
  <si>
    <t xml:space="preserve">YBL019W</t>
  </si>
  <si>
    <t xml:space="preserve">APN2</t>
  </si>
  <si>
    <t xml:space="preserve">YBL020W</t>
  </si>
  <si>
    <t xml:space="preserve">RFT1</t>
  </si>
  <si>
    <t xml:space="preserve">YBL021C</t>
  </si>
  <si>
    <t xml:space="preserve">HAP3</t>
  </si>
  <si>
    <t xml:space="preserve">YBL022C</t>
  </si>
  <si>
    <t xml:space="preserve">PIM1</t>
  </si>
  <si>
    <t xml:space="preserve">YBL023C</t>
  </si>
  <si>
    <t xml:space="preserve">MCM2</t>
  </si>
  <si>
    <t xml:space="preserve">YBL024W</t>
  </si>
  <si>
    <t xml:space="preserve">NCL1</t>
  </si>
  <si>
    <t xml:space="preserve">YBL025W</t>
  </si>
  <si>
    <t xml:space="preserve">RRN10</t>
  </si>
  <si>
    <t xml:space="preserve">YBL026W</t>
  </si>
  <si>
    <t xml:space="preserve">LSM2</t>
  </si>
  <si>
    <t xml:space="preserve">YBL027W</t>
  </si>
  <si>
    <t xml:space="preserve">RPL19B</t>
  </si>
  <si>
    <t xml:space="preserve">YBL028C</t>
  </si>
  <si>
    <t xml:space="preserve">YBL029C-A</t>
  </si>
  <si>
    <t xml:space="preserve">YBL029W</t>
  </si>
  <si>
    <t xml:space="preserve">YBL030C</t>
  </si>
  <si>
    <t xml:space="preserve">PET9</t>
  </si>
  <si>
    <t xml:space="preserve">YBL031W</t>
  </si>
  <si>
    <t xml:space="preserve">SHE1</t>
  </si>
  <si>
    <t xml:space="preserve">YBL032W</t>
  </si>
  <si>
    <t xml:space="preserve">HEK2</t>
  </si>
  <si>
    <t xml:space="preserve">YBL033C</t>
  </si>
  <si>
    <t xml:space="preserve">RIB1</t>
  </si>
  <si>
    <t xml:space="preserve">YBL034C</t>
  </si>
  <si>
    <t xml:space="preserve">STU1</t>
  </si>
  <si>
    <t xml:space="preserve">YBL035C</t>
  </si>
  <si>
    <t xml:space="preserve">POL12</t>
  </si>
  <si>
    <t xml:space="preserve">YBL036C</t>
  </si>
  <si>
    <t xml:space="preserve">YBL037W</t>
  </si>
  <si>
    <t xml:space="preserve">APL3</t>
  </si>
  <si>
    <t xml:space="preserve">YBL038W</t>
  </si>
  <si>
    <t xml:space="preserve">MRPL16</t>
  </si>
  <si>
    <t xml:space="preserve">YBL039C</t>
  </si>
  <si>
    <t xml:space="preserve">URA7</t>
  </si>
  <si>
    <t xml:space="preserve">YBL039C-A</t>
  </si>
  <si>
    <t xml:space="preserve">YBL039W-B</t>
  </si>
  <si>
    <t xml:space="preserve">YBL040C</t>
  </si>
  <si>
    <t xml:space="preserve">ERD2</t>
  </si>
  <si>
    <t xml:space="preserve">YBL041W</t>
  </si>
  <si>
    <t xml:space="preserve">PRE7</t>
  </si>
  <si>
    <t xml:space="preserve">YBL042C</t>
  </si>
  <si>
    <t xml:space="preserve">FUI1</t>
  </si>
  <si>
    <t xml:space="preserve">YBL043W</t>
  </si>
  <si>
    <t xml:space="preserve">ECM13</t>
  </si>
  <si>
    <t xml:space="preserve">YBL044W</t>
  </si>
  <si>
    <t xml:space="preserve">YBL045C</t>
  </si>
  <si>
    <t xml:space="preserve">COR1</t>
  </si>
  <si>
    <t xml:space="preserve">YBL046W</t>
  </si>
  <si>
    <t xml:space="preserve">PSY4</t>
  </si>
  <si>
    <t xml:space="preserve">YBL047C</t>
  </si>
  <si>
    <t xml:space="preserve">EDE1</t>
  </si>
  <si>
    <t xml:space="preserve">YBL048W</t>
  </si>
  <si>
    <t xml:space="preserve">RRT1</t>
  </si>
  <si>
    <t xml:space="preserve">YBL049W</t>
  </si>
  <si>
    <t xml:space="preserve">MOH1</t>
  </si>
  <si>
    <t xml:space="preserve">YBL050W</t>
  </si>
  <si>
    <t xml:space="preserve">SEC17</t>
  </si>
  <si>
    <t xml:space="preserve">YBL051C</t>
  </si>
  <si>
    <t xml:space="preserve">PIN4</t>
  </si>
  <si>
    <t xml:space="preserve">YBL052C</t>
  </si>
  <si>
    <t xml:space="preserve">SAS3</t>
  </si>
  <si>
    <t xml:space="preserve">YBL053W</t>
  </si>
  <si>
    <t xml:space="preserve">YBL054W</t>
  </si>
  <si>
    <t xml:space="preserve">TOD6</t>
  </si>
  <si>
    <t xml:space="preserve">YBL055C</t>
  </si>
  <si>
    <t xml:space="preserve">YBL056W</t>
  </si>
  <si>
    <t xml:space="preserve">PTC3</t>
  </si>
  <si>
    <t xml:space="preserve">YBL057C</t>
  </si>
  <si>
    <t xml:space="preserve">PTH2</t>
  </si>
  <si>
    <t xml:space="preserve">YBL058W</t>
  </si>
  <si>
    <t xml:space="preserve">SHP1</t>
  </si>
  <si>
    <t xml:space="preserve">YBL059C-A</t>
  </si>
  <si>
    <t xml:space="preserve">CMC2</t>
  </si>
  <si>
    <t xml:space="preserve">YBL059W</t>
  </si>
  <si>
    <t xml:space="preserve">YBL060W</t>
  </si>
  <si>
    <t xml:space="preserve">YEL1</t>
  </si>
  <si>
    <t xml:space="preserve">YBL061C</t>
  </si>
  <si>
    <t xml:space="preserve">SKT5</t>
  </si>
  <si>
    <t xml:space="preserve">YBL062W</t>
  </si>
  <si>
    <t xml:space="preserve">YBL063W</t>
  </si>
  <si>
    <t xml:space="preserve">KIP1</t>
  </si>
  <si>
    <t xml:space="preserve">YBL064C</t>
  </si>
  <si>
    <t xml:space="preserve">PRX1</t>
  </si>
  <si>
    <t xml:space="preserve">YBL065W</t>
  </si>
  <si>
    <t xml:space="preserve">YBL066C</t>
  </si>
  <si>
    <t xml:space="preserve">SEF1</t>
  </si>
  <si>
    <t xml:space="preserve">YBL067C</t>
  </si>
  <si>
    <t xml:space="preserve">UBP13</t>
  </si>
  <si>
    <t xml:space="preserve">YBL068W</t>
  </si>
  <si>
    <t xml:space="preserve">PRS4</t>
  </si>
  <si>
    <t xml:space="preserve">YBL068W-A</t>
  </si>
  <si>
    <t xml:space="preserve">YBL069W</t>
  </si>
  <si>
    <t xml:space="preserve">AST1</t>
  </si>
  <si>
    <t xml:space="preserve">YBL070C</t>
  </si>
  <si>
    <t xml:space="preserve">YBL071C</t>
  </si>
  <si>
    <t xml:space="preserve">YBL071C-B</t>
  </si>
  <si>
    <t xml:space="preserve">YBL071W-A</t>
  </si>
  <si>
    <t xml:space="preserve">KTI11</t>
  </si>
  <si>
    <t xml:space="preserve">YBL072C</t>
  </si>
  <si>
    <t xml:space="preserve">RPS8A</t>
  </si>
  <si>
    <t xml:space="preserve">YBL073W</t>
  </si>
  <si>
    <t xml:space="preserve">YBL074C</t>
  </si>
  <si>
    <t xml:space="preserve">AAR2</t>
  </si>
  <si>
    <t xml:space="preserve">YBL075C</t>
  </si>
  <si>
    <t xml:space="preserve">SSA3</t>
  </si>
  <si>
    <t xml:space="preserve">YBL076C</t>
  </si>
  <si>
    <t xml:space="preserve">ILS1</t>
  </si>
  <si>
    <t xml:space="preserve">YBL077W</t>
  </si>
  <si>
    <t xml:space="preserve">YBL078C</t>
  </si>
  <si>
    <t xml:space="preserve">ATG8</t>
  </si>
  <si>
    <t xml:space="preserve">YBL079W</t>
  </si>
  <si>
    <t xml:space="preserve">NUP170</t>
  </si>
  <si>
    <t xml:space="preserve">YBL080C</t>
  </si>
  <si>
    <t xml:space="preserve">PET112</t>
  </si>
  <si>
    <t xml:space="preserve">YBL081W</t>
  </si>
  <si>
    <t xml:space="preserve">YBL082C</t>
  </si>
  <si>
    <t xml:space="preserve">ALG3</t>
  </si>
  <si>
    <t xml:space="preserve">YBL083C</t>
  </si>
  <si>
    <t xml:space="preserve">YBL084C</t>
  </si>
  <si>
    <t xml:space="preserve">CDC27</t>
  </si>
  <si>
    <t xml:space="preserve">YBL085W</t>
  </si>
  <si>
    <t xml:space="preserve">BOI1</t>
  </si>
  <si>
    <t xml:space="preserve">YBL086C</t>
  </si>
  <si>
    <t xml:space="preserve">YBL087C</t>
  </si>
  <si>
    <t xml:space="preserve">RPL23A</t>
  </si>
  <si>
    <t xml:space="preserve">YBL088C</t>
  </si>
  <si>
    <t xml:space="preserve">TEL1</t>
  </si>
  <si>
    <t xml:space="preserve">YBL089W</t>
  </si>
  <si>
    <t xml:space="preserve">AVT5</t>
  </si>
  <si>
    <t xml:space="preserve">YBL090W</t>
  </si>
  <si>
    <t xml:space="preserve">MRP21</t>
  </si>
  <si>
    <t xml:space="preserve">YBL091C</t>
  </si>
  <si>
    <t xml:space="preserve">MAP2</t>
  </si>
  <si>
    <t xml:space="preserve">YBL091C-A</t>
  </si>
  <si>
    <t xml:space="preserve">SCS22</t>
  </si>
  <si>
    <t xml:space="preserve">YBL092W</t>
  </si>
  <si>
    <t xml:space="preserve">RPL32</t>
  </si>
  <si>
    <t xml:space="preserve">YBL093C</t>
  </si>
  <si>
    <t xml:space="preserve">ROX3</t>
  </si>
  <si>
    <t xml:space="preserve">YBL094C</t>
  </si>
  <si>
    <t xml:space="preserve">YBL095W</t>
  </si>
  <si>
    <t xml:space="preserve">YBL096C</t>
  </si>
  <si>
    <t xml:space="preserve">YBL097W</t>
  </si>
  <si>
    <t xml:space="preserve">BRN1</t>
  </si>
  <si>
    <t xml:space="preserve">YBL098W</t>
  </si>
  <si>
    <t xml:space="preserve">BNA4</t>
  </si>
  <si>
    <t xml:space="preserve">YBL099W</t>
  </si>
  <si>
    <t xml:space="preserve">ATP1</t>
  </si>
  <si>
    <t xml:space="preserve">YBL100C</t>
  </si>
  <si>
    <t xml:space="preserve">YBL100W-A</t>
  </si>
  <si>
    <t xml:space="preserve">YBL100W-B</t>
  </si>
  <si>
    <t xml:space="preserve">YBL100W-C</t>
  </si>
  <si>
    <t xml:space="preserve">YBL101C</t>
  </si>
  <si>
    <t xml:space="preserve">ECM21</t>
  </si>
  <si>
    <t xml:space="preserve">YBL102W</t>
  </si>
  <si>
    <t xml:space="preserve">SFT2</t>
  </si>
  <si>
    <t xml:space="preserve">YBL103C</t>
  </si>
  <si>
    <t xml:space="preserve">RTG3</t>
  </si>
  <si>
    <t xml:space="preserve">YBL104C</t>
  </si>
  <si>
    <t xml:space="preserve">YBL105C</t>
  </si>
  <si>
    <t xml:space="preserve">PKC1</t>
  </si>
  <si>
    <t xml:space="preserve">YBL106C</t>
  </si>
  <si>
    <t xml:space="preserve">SRO77</t>
  </si>
  <si>
    <t xml:space="preserve">YBL107C</t>
  </si>
  <si>
    <t xml:space="preserve">YBL107W-A</t>
  </si>
  <si>
    <t xml:space="preserve">YBL108C-A</t>
  </si>
  <si>
    <t xml:space="preserve">PAU9</t>
  </si>
  <si>
    <t xml:space="preserve">YBL108W</t>
  </si>
  <si>
    <t xml:space="preserve">YBL109W</t>
  </si>
  <si>
    <t xml:space="preserve">YBL111C</t>
  </si>
  <si>
    <t xml:space="preserve">YBL112C</t>
  </si>
  <si>
    <t xml:space="preserve">YBL113C</t>
  </si>
  <si>
    <t xml:space="preserve">YBL113W-A</t>
  </si>
  <si>
    <t xml:space="preserve">YBLCdelta7</t>
  </si>
  <si>
    <t xml:space="preserve">YBLCtau1</t>
  </si>
  <si>
    <t xml:space="preserve">YBLWdelta1</t>
  </si>
  <si>
    <t xml:space="preserve">YBLWdelta10</t>
  </si>
  <si>
    <t xml:space="preserve">YBLWdelta2</t>
  </si>
  <si>
    <t xml:space="preserve">YBLWdelta3</t>
  </si>
  <si>
    <t xml:space="preserve">YBLWdelta4</t>
  </si>
  <si>
    <t xml:space="preserve">YBLWdelta5</t>
  </si>
  <si>
    <t xml:space="preserve">YBLWdelta6</t>
  </si>
  <si>
    <t xml:space="preserve">YBLWdelta8</t>
  </si>
  <si>
    <t xml:space="preserve">YBLWdelta9</t>
  </si>
  <si>
    <t xml:space="preserve">YBLWsigma1</t>
  </si>
  <si>
    <t xml:space="preserve">YBLWTy1-1</t>
  </si>
  <si>
    <t xml:space="preserve">YBLWTy2-1</t>
  </si>
  <si>
    <t xml:space="preserve">YBR001C</t>
  </si>
  <si>
    <t xml:space="preserve">NTH2</t>
  </si>
  <si>
    <t xml:space="preserve">YBR002C</t>
  </si>
  <si>
    <t xml:space="preserve">RER2</t>
  </si>
  <si>
    <t xml:space="preserve">YBR003W</t>
  </si>
  <si>
    <t xml:space="preserve">COQ1</t>
  </si>
  <si>
    <t xml:space="preserve">YBR004C</t>
  </si>
  <si>
    <t xml:space="preserve">GPI18</t>
  </si>
  <si>
    <t xml:space="preserve">YBR005W</t>
  </si>
  <si>
    <t xml:space="preserve">RCR1</t>
  </si>
  <si>
    <t xml:space="preserve">YBR006W</t>
  </si>
  <si>
    <t xml:space="preserve">UGA2</t>
  </si>
  <si>
    <t xml:space="preserve">YBR007C</t>
  </si>
  <si>
    <t xml:space="preserve">DSF2</t>
  </si>
  <si>
    <t xml:space="preserve">YBR008C</t>
  </si>
  <si>
    <t xml:space="preserve">FLR1</t>
  </si>
  <si>
    <t xml:space="preserve">YBR009C</t>
  </si>
  <si>
    <t xml:space="preserve">HHF1</t>
  </si>
  <si>
    <t xml:space="preserve">YBR010W</t>
  </si>
  <si>
    <t xml:space="preserve">HHT1</t>
  </si>
  <si>
    <t xml:space="preserve">YBR011C</t>
  </si>
  <si>
    <t xml:space="preserve">IPP1</t>
  </si>
  <si>
    <t xml:space="preserve">YBR012C</t>
  </si>
  <si>
    <t xml:space="preserve">YBR012W-A</t>
  </si>
  <si>
    <t xml:space="preserve">YBR012W-B</t>
  </si>
  <si>
    <t xml:space="preserve">YBR013C</t>
  </si>
  <si>
    <t xml:space="preserve">YBR014C</t>
  </si>
  <si>
    <t xml:space="preserve">GRX7</t>
  </si>
  <si>
    <t xml:space="preserve">YBR015C</t>
  </si>
  <si>
    <t xml:space="preserve">MNN2</t>
  </si>
  <si>
    <t xml:space="preserve">YBR016W</t>
  </si>
  <si>
    <t xml:space="preserve">YBR017C</t>
  </si>
  <si>
    <t xml:space="preserve">KAP104</t>
  </si>
  <si>
    <t xml:space="preserve">YBR018C</t>
  </si>
  <si>
    <t xml:space="preserve">GAL7</t>
  </si>
  <si>
    <t xml:space="preserve">YBR019C</t>
  </si>
  <si>
    <t xml:space="preserve">GAL10</t>
  </si>
  <si>
    <t xml:space="preserve">YBR020W</t>
  </si>
  <si>
    <t xml:space="preserve">GAL1</t>
  </si>
  <si>
    <t xml:space="preserve">YBR021W</t>
  </si>
  <si>
    <t xml:space="preserve">FUR4</t>
  </si>
  <si>
    <t xml:space="preserve">YBR022W</t>
  </si>
  <si>
    <t xml:space="preserve">POA1</t>
  </si>
  <si>
    <t xml:space="preserve">YBR023C</t>
  </si>
  <si>
    <t xml:space="preserve">CHS3</t>
  </si>
  <si>
    <t xml:space="preserve">YBR024W</t>
  </si>
  <si>
    <t xml:space="preserve">SCO2</t>
  </si>
  <si>
    <t xml:space="preserve">YBR025C</t>
  </si>
  <si>
    <t xml:space="preserve">OLA1</t>
  </si>
  <si>
    <t xml:space="preserve">YBR026C</t>
  </si>
  <si>
    <t xml:space="preserve">ETR1</t>
  </si>
  <si>
    <t xml:space="preserve">YBR027C</t>
  </si>
  <si>
    <t xml:space="preserve">YBR028C</t>
  </si>
  <si>
    <t xml:space="preserve">YBR029C</t>
  </si>
  <si>
    <t xml:space="preserve">CDS1</t>
  </si>
  <si>
    <t xml:space="preserve">YBR030W</t>
  </si>
  <si>
    <t xml:space="preserve">RKM3</t>
  </si>
  <si>
    <t xml:space="preserve">YBR031W</t>
  </si>
  <si>
    <t xml:space="preserve">RPL4A</t>
  </si>
  <si>
    <t xml:space="preserve">YBR032W</t>
  </si>
  <si>
    <t xml:space="preserve">YBR033W</t>
  </si>
  <si>
    <t xml:space="preserve">EDS1</t>
  </si>
  <si>
    <t xml:space="preserve">YBR034C</t>
  </si>
  <si>
    <t xml:space="preserve">HMT1</t>
  </si>
  <si>
    <t xml:space="preserve">YBR035C</t>
  </si>
  <si>
    <t xml:space="preserve">PDX3</t>
  </si>
  <si>
    <t xml:space="preserve">YBR036C</t>
  </si>
  <si>
    <t xml:space="preserve">CSG2</t>
  </si>
  <si>
    <t xml:space="preserve">YBR037C</t>
  </si>
  <si>
    <t xml:space="preserve">SCO1</t>
  </si>
  <si>
    <t xml:space="preserve">YBR038W</t>
  </si>
  <si>
    <t xml:space="preserve">CHS2</t>
  </si>
  <si>
    <t xml:space="preserve">YBR039W</t>
  </si>
  <si>
    <t xml:space="preserve">ATP3</t>
  </si>
  <si>
    <t xml:space="preserve">YBR040W</t>
  </si>
  <si>
    <t xml:space="preserve">FIG1</t>
  </si>
  <si>
    <t xml:space="preserve">YBR041W</t>
  </si>
  <si>
    <t xml:space="preserve">FAT1</t>
  </si>
  <si>
    <t xml:space="preserve">YBR042C</t>
  </si>
  <si>
    <t xml:space="preserve">CST26</t>
  </si>
  <si>
    <t xml:space="preserve">YBR043C</t>
  </si>
  <si>
    <t xml:space="preserve">QDR3</t>
  </si>
  <si>
    <t xml:space="preserve">YBR044C</t>
  </si>
  <si>
    <t xml:space="preserve">TCM62</t>
  </si>
  <si>
    <t xml:space="preserve">YBR045C</t>
  </si>
  <si>
    <t xml:space="preserve">GIP1</t>
  </si>
  <si>
    <t xml:space="preserve">YBR046C</t>
  </si>
  <si>
    <t xml:space="preserve">ZTA1</t>
  </si>
  <si>
    <t xml:space="preserve">YBR047W</t>
  </si>
  <si>
    <t xml:space="preserve">FMP23</t>
  </si>
  <si>
    <t xml:space="preserve">YBR048W</t>
  </si>
  <si>
    <t xml:space="preserve">RPS11B</t>
  </si>
  <si>
    <t xml:space="preserve">YBR049C</t>
  </si>
  <si>
    <t xml:space="preserve">REB1</t>
  </si>
  <si>
    <t xml:space="preserve">YBR050C</t>
  </si>
  <si>
    <t xml:space="preserve">REG2</t>
  </si>
  <si>
    <t xml:space="preserve">YBR051W</t>
  </si>
  <si>
    <t xml:space="preserve">YBR052C</t>
  </si>
  <si>
    <t xml:space="preserve">RFS1</t>
  </si>
  <si>
    <t xml:space="preserve">YBR053C</t>
  </si>
  <si>
    <t xml:space="preserve">YBR054W</t>
  </si>
  <si>
    <t xml:space="preserve">YRO2</t>
  </si>
  <si>
    <t xml:space="preserve">YBR055C</t>
  </si>
  <si>
    <t xml:space="preserve">PRP6</t>
  </si>
  <si>
    <t xml:space="preserve">YBR056C-B</t>
  </si>
  <si>
    <t xml:space="preserve">YBR056W</t>
  </si>
  <si>
    <t xml:space="preserve">YBR056W-A</t>
  </si>
  <si>
    <t xml:space="preserve">YBR057C</t>
  </si>
  <si>
    <t xml:space="preserve">MUM2</t>
  </si>
  <si>
    <t xml:space="preserve">YBR058C</t>
  </si>
  <si>
    <t xml:space="preserve">UBP14</t>
  </si>
  <si>
    <t xml:space="preserve">YBR058C-A</t>
  </si>
  <si>
    <t xml:space="preserve">TSC3</t>
  </si>
  <si>
    <t xml:space="preserve">YBR059C</t>
  </si>
  <si>
    <t xml:space="preserve">AKL1</t>
  </si>
  <si>
    <t xml:space="preserve">YBR060C</t>
  </si>
  <si>
    <t xml:space="preserve">ORC2</t>
  </si>
  <si>
    <t xml:space="preserve">YBR061C</t>
  </si>
  <si>
    <t xml:space="preserve">TRM7</t>
  </si>
  <si>
    <t xml:space="preserve">YBR062C</t>
  </si>
  <si>
    <t xml:space="preserve">YBR063C</t>
  </si>
  <si>
    <t xml:space="preserve">YBR064W</t>
  </si>
  <si>
    <t xml:space="preserve">YBR065C</t>
  </si>
  <si>
    <t xml:space="preserve">ECM2</t>
  </si>
  <si>
    <t xml:space="preserve">YBR066C</t>
  </si>
  <si>
    <t xml:space="preserve">NRG2</t>
  </si>
  <si>
    <t xml:space="preserve">YBR067C</t>
  </si>
  <si>
    <t xml:space="preserve">TIP1</t>
  </si>
  <si>
    <t xml:space="preserve">YBR068C</t>
  </si>
  <si>
    <t xml:space="preserve">BAP2</t>
  </si>
  <si>
    <t xml:space="preserve">YBR069C</t>
  </si>
  <si>
    <t xml:space="preserve">TAT1</t>
  </si>
  <si>
    <t xml:space="preserve">YBR070C</t>
  </si>
  <si>
    <t xml:space="preserve">ALG14</t>
  </si>
  <si>
    <t xml:space="preserve">YBR071W</t>
  </si>
  <si>
    <t xml:space="preserve">YBR072C-A</t>
  </si>
  <si>
    <t xml:space="preserve">YBR072W</t>
  </si>
  <si>
    <t xml:space="preserve">HSP26</t>
  </si>
  <si>
    <t xml:space="preserve">YBR073W</t>
  </si>
  <si>
    <t xml:space="preserve">RDH54</t>
  </si>
  <si>
    <t xml:space="preserve">YBR074W</t>
  </si>
  <si>
    <t xml:space="preserve">YBR076C-A</t>
  </si>
  <si>
    <t xml:space="preserve">YBR076W</t>
  </si>
  <si>
    <t xml:space="preserve">ECM8</t>
  </si>
  <si>
    <t xml:space="preserve">YBR077C</t>
  </si>
  <si>
    <t xml:space="preserve">SLM4</t>
  </si>
  <si>
    <t xml:space="preserve">YBR078W</t>
  </si>
  <si>
    <t xml:space="preserve">ECM33</t>
  </si>
  <si>
    <t xml:space="preserve">YBR079C</t>
  </si>
  <si>
    <t xml:space="preserve">RPG1</t>
  </si>
  <si>
    <t xml:space="preserve">YBR080C</t>
  </si>
  <si>
    <t xml:space="preserve">SEC18</t>
  </si>
  <si>
    <t xml:space="preserve">YBR081C</t>
  </si>
  <si>
    <t xml:space="preserve">SPT7</t>
  </si>
  <si>
    <t xml:space="preserve">YBR082C</t>
  </si>
  <si>
    <t xml:space="preserve">UBC4</t>
  </si>
  <si>
    <t xml:space="preserve">YBR083W</t>
  </si>
  <si>
    <t xml:space="preserve">TEC1</t>
  </si>
  <si>
    <t xml:space="preserve">YBR084C-A</t>
  </si>
  <si>
    <t xml:space="preserve">RPL19A</t>
  </si>
  <si>
    <t xml:space="preserve">YBR084W</t>
  </si>
  <si>
    <t xml:space="preserve">MIS1</t>
  </si>
  <si>
    <t xml:space="preserve">YBR085C-A</t>
  </si>
  <si>
    <t xml:space="preserve">YBR085W</t>
  </si>
  <si>
    <t xml:space="preserve">AAC3</t>
  </si>
  <si>
    <t xml:space="preserve">YBR086C</t>
  </si>
  <si>
    <t xml:space="preserve">IST2</t>
  </si>
  <si>
    <t xml:space="preserve">YBR087W</t>
  </si>
  <si>
    <t xml:space="preserve">RFC5</t>
  </si>
  <si>
    <t xml:space="preserve">YBR088C</t>
  </si>
  <si>
    <t xml:space="preserve">POL30</t>
  </si>
  <si>
    <t xml:space="preserve">YBR089C-A</t>
  </si>
  <si>
    <t xml:space="preserve">NHP6B</t>
  </si>
  <si>
    <t xml:space="preserve">YBR089W</t>
  </si>
  <si>
    <t xml:space="preserve">YBR090C</t>
  </si>
  <si>
    <t xml:space="preserve">YBR091C</t>
  </si>
  <si>
    <t xml:space="preserve">TIM12</t>
  </si>
  <si>
    <t xml:space="preserve">YBR092C</t>
  </si>
  <si>
    <t xml:space="preserve">PHO3</t>
  </si>
  <si>
    <t xml:space="preserve">YBR093C</t>
  </si>
  <si>
    <t xml:space="preserve">PHO5</t>
  </si>
  <si>
    <t xml:space="preserve">YBR094W</t>
  </si>
  <si>
    <t xml:space="preserve">PBY1</t>
  </si>
  <si>
    <t xml:space="preserve">YBR095C</t>
  </si>
  <si>
    <t xml:space="preserve">RXT2</t>
  </si>
  <si>
    <t xml:space="preserve">YBR096W</t>
  </si>
  <si>
    <t xml:space="preserve">YBR097W</t>
  </si>
  <si>
    <t xml:space="preserve">VPS15</t>
  </si>
  <si>
    <t xml:space="preserve">YBR098W</t>
  </si>
  <si>
    <t xml:space="preserve">MMS4</t>
  </si>
  <si>
    <t xml:space="preserve">YBR099C</t>
  </si>
  <si>
    <t xml:space="preserve">YBR101C</t>
  </si>
  <si>
    <t xml:space="preserve">FES1</t>
  </si>
  <si>
    <t xml:space="preserve">YBR102C</t>
  </si>
  <si>
    <t xml:space="preserve">EXO84</t>
  </si>
  <si>
    <t xml:space="preserve">YBR103C-A</t>
  </si>
  <si>
    <t xml:space="preserve">YBR103W</t>
  </si>
  <si>
    <t xml:space="preserve">SIF2</t>
  </si>
  <si>
    <t xml:space="preserve">YBR104W</t>
  </si>
  <si>
    <t xml:space="preserve">YMC2</t>
  </si>
  <si>
    <t xml:space="preserve">YBR105C</t>
  </si>
  <si>
    <t xml:space="preserve">VID24</t>
  </si>
  <si>
    <t xml:space="preserve">YBR106W</t>
  </si>
  <si>
    <t xml:space="preserve">PHO88</t>
  </si>
  <si>
    <t xml:space="preserve">YBR107C</t>
  </si>
  <si>
    <t xml:space="preserve">IML3</t>
  </si>
  <si>
    <t xml:space="preserve">YBR108W</t>
  </si>
  <si>
    <t xml:space="preserve">AIM3</t>
  </si>
  <si>
    <t xml:space="preserve">YBR109C</t>
  </si>
  <si>
    <t xml:space="preserve">CMD1</t>
  </si>
  <si>
    <t xml:space="preserve">YBR109W-A</t>
  </si>
  <si>
    <t xml:space="preserve">YBR110W</t>
  </si>
  <si>
    <t xml:space="preserve">ALG1</t>
  </si>
  <si>
    <t xml:space="preserve">YBR111C</t>
  </si>
  <si>
    <t xml:space="preserve">YSA1</t>
  </si>
  <si>
    <t xml:space="preserve">YBR111W-A</t>
  </si>
  <si>
    <t xml:space="preserve">SUS1</t>
  </si>
  <si>
    <t xml:space="preserve">YBR112C</t>
  </si>
  <si>
    <t xml:space="preserve">CYC8</t>
  </si>
  <si>
    <t xml:space="preserve">YBR113W</t>
  </si>
  <si>
    <t xml:space="preserve">YBR114W</t>
  </si>
  <si>
    <t xml:space="preserve">RAD16</t>
  </si>
  <si>
    <t xml:space="preserve">YBR115C</t>
  </si>
  <si>
    <t xml:space="preserve">LYS2</t>
  </si>
  <si>
    <t xml:space="preserve">YBR116C</t>
  </si>
  <si>
    <t xml:space="preserve">YBR117C</t>
  </si>
  <si>
    <t xml:space="preserve">TKL2</t>
  </si>
  <si>
    <t xml:space="preserve">YBR118W</t>
  </si>
  <si>
    <t xml:space="preserve">TEF2</t>
  </si>
  <si>
    <t xml:space="preserve">YBR119W</t>
  </si>
  <si>
    <t xml:space="preserve">MUD1</t>
  </si>
  <si>
    <t xml:space="preserve">YBR120C</t>
  </si>
  <si>
    <t xml:space="preserve">CBP6</t>
  </si>
  <si>
    <t xml:space="preserve">YBR121C</t>
  </si>
  <si>
    <t xml:space="preserve">GRS1</t>
  </si>
  <si>
    <t xml:space="preserve">YBR121C-A</t>
  </si>
  <si>
    <t xml:space="preserve">YBR122C</t>
  </si>
  <si>
    <t xml:space="preserve">MRPL36</t>
  </si>
  <si>
    <t xml:space="preserve">YBR123C</t>
  </si>
  <si>
    <t xml:space="preserve">TFC1</t>
  </si>
  <si>
    <t xml:space="preserve">YBR124W</t>
  </si>
  <si>
    <t xml:space="preserve">YBR125C</t>
  </si>
  <si>
    <t xml:space="preserve">PTC4</t>
  </si>
  <si>
    <t xml:space="preserve">YBR126C</t>
  </si>
  <si>
    <t xml:space="preserve">TPS1</t>
  </si>
  <si>
    <t xml:space="preserve">YBR126W-A</t>
  </si>
  <si>
    <t xml:space="preserve">YBR126W-B</t>
  </si>
  <si>
    <t xml:space="preserve">YBR127C</t>
  </si>
  <si>
    <t xml:space="preserve">VMA2</t>
  </si>
  <si>
    <t xml:space="preserve">YBR128C</t>
  </si>
  <si>
    <t xml:space="preserve">ATG14</t>
  </si>
  <si>
    <t xml:space="preserve">YBR129C</t>
  </si>
  <si>
    <t xml:space="preserve">OPY1</t>
  </si>
  <si>
    <t xml:space="preserve">YBR130C</t>
  </si>
  <si>
    <t xml:space="preserve">SHE3</t>
  </si>
  <si>
    <t xml:space="preserve">YBR131C-A</t>
  </si>
  <si>
    <t xml:space="preserve">YBR131W</t>
  </si>
  <si>
    <t xml:space="preserve">CCZ1</t>
  </si>
  <si>
    <t xml:space="preserve">YBR132C</t>
  </si>
  <si>
    <t xml:space="preserve">AGP2</t>
  </si>
  <si>
    <t xml:space="preserve">YBR133C</t>
  </si>
  <si>
    <t xml:space="preserve">HSL7</t>
  </si>
  <si>
    <t xml:space="preserve">YBR134W</t>
  </si>
  <si>
    <t xml:space="preserve">YBR135W</t>
  </si>
  <si>
    <t xml:space="preserve">CKS1</t>
  </si>
  <si>
    <t xml:space="preserve">YBR136W</t>
  </si>
  <si>
    <t xml:space="preserve">MEC1</t>
  </si>
  <si>
    <t xml:space="preserve">YBR137W</t>
  </si>
  <si>
    <t xml:space="preserve">YBR138C</t>
  </si>
  <si>
    <t xml:space="preserve">YBR139W</t>
  </si>
  <si>
    <t xml:space="preserve">YBR140C</t>
  </si>
  <si>
    <t xml:space="preserve">IRA1</t>
  </si>
  <si>
    <t xml:space="preserve">YBR141C</t>
  </si>
  <si>
    <t xml:space="preserve">YBR141W-A</t>
  </si>
  <si>
    <t xml:space="preserve">YBR142W</t>
  </si>
  <si>
    <t xml:space="preserve">MAK5</t>
  </si>
  <si>
    <t xml:space="preserve">YBR143C</t>
  </si>
  <si>
    <t xml:space="preserve">SUP45</t>
  </si>
  <si>
    <t xml:space="preserve">YBR144C</t>
  </si>
  <si>
    <t xml:space="preserve">YBR145W</t>
  </si>
  <si>
    <t xml:space="preserve">ADH5</t>
  </si>
  <si>
    <t xml:space="preserve">YBR146W</t>
  </si>
  <si>
    <t xml:space="preserve">MRPS9</t>
  </si>
  <si>
    <t xml:space="preserve">YBR147W</t>
  </si>
  <si>
    <t xml:space="preserve">RTC2</t>
  </si>
  <si>
    <t xml:space="preserve">YBR148W</t>
  </si>
  <si>
    <t xml:space="preserve">YSW1</t>
  </si>
  <si>
    <t xml:space="preserve">YBR149W</t>
  </si>
  <si>
    <t xml:space="preserve">ARA1</t>
  </si>
  <si>
    <t xml:space="preserve">YBR150C</t>
  </si>
  <si>
    <t xml:space="preserve">TBS1</t>
  </si>
  <si>
    <t xml:space="preserve">YBR151W</t>
  </si>
  <si>
    <t xml:space="preserve">APD1</t>
  </si>
  <si>
    <t xml:space="preserve">YBR152W</t>
  </si>
  <si>
    <t xml:space="preserve">SPP381</t>
  </si>
  <si>
    <t xml:space="preserve">YBR153W</t>
  </si>
  <si>
    <t xml:space="preserve">RIB7</t>
  </si>
  <si>
    <t xml:space="preserve">YBR154C</t>
  </si>
  <si>
    <t xml:space="preserve">RPB5</t>
  </si>
  <si>
    <t xml:space="preserve">YBR155W</t>
  </si>
  <si>
    <t xml:space="preserve">CNS1</t>
  </si>
  <si>
    <t xml:space="preserve">YBR156C</t>
  </si>
  <si>
    <t xml:space="preserve">SLI15</t>
  </si>
  <si>
    <t xml:space="preserve">YBR157C</t>
  </si>
  <si>
    <t xml:space="preserve">ICS2</t>
  </si>
  <si>
    <t xml:space="preserve">YBR158W</t>
  </si>
  <si>
    <t xml:space="preserve">AMN1</t>
  </si>
  <si>
    <t xml:space="preserve">YBR159W</t>
  </si>
  <si>
    <t xml:space="preserve">IFA38</t>
  </si>
  <si>
    <t xml:space="preserve">YBR160W</t>
  </si>
  <si>
    <t xml:space="preserve">CDC28</t>
  </si>
  <si>
    <t xml:space="preserve">YBR161W</t>
  </si>
  <si>
    <t xml:space="preserve">CSH1</t>
  </si>
  <si>
    <t xml:space="preserve">YBR162C</t>
  </si>
  <si>
    <t xml:space="preserve">TOS1</t>
  </si>
  <si>
    <t xml:space="preserve">YBR162W-A</t>
  </si>
  <si>
    <t xml:space="preserve">YSY6</t>
  </si>
  <si>
    <t xml:space="preserve">YBR163W</t>
  </si>
  <si>
    <t xml:space="preserve">EXO5</t>
  </si>
  <si>
    <t xml:space="preserve">YBR164C</t>
  </si>
  <si>
    <t xml:space="preserve">ARL1</t>
  </si>
  <si>
    <t xml:space="preserve">YBR165W</t>
  </si>
  <si>
    <t xml:space="preserve">UBS1</t>
  </si>
  <si>
    <t xml:space="preserve">YBR166C</t>
  </si>
  <si>
    <t xml:space="preserve">TYR1</t>
  </si>
  <si>
    <t xml:space="preserve">YBR167C</t>
  </si>
  <si>
    <t xml:space="preserve">POP7</t>
  </si>
  <si>
    <t xml:space="preserve">YBR168W</t>
  </si>
  <si>
    <t xml:space="preserve">PEX32</t>
  </si>
  <si>
    <t xml:space="preserve">YBR169C</t>
  </si>
  <si>
    <t xml:space="preserve">SSE2</t>
  </si>
  <si>
    <t xml:space="preserve">YBR170C</t>
  </si>
  <si>
    <t xml:space="preserve">NPL4</t>
  </si>
  <si>
    <t xml:space="preserve">YBR171W</t>
  </si>
  <si>
    <t xml:space="preserve">SEC66</t>
  </si>
  <si>
    <t xml:space="preserve">YBR172C</t>
  </si>
  <si>
    <t xml:space="preserve">SMY2</t>
  </si>
  <si>
    <t xml:space="preserve">YBR173C</t>
  </si>
  <si>
    <t xml:space="preserve">UMP1</t>
  </si>
  <si>
    <t xml:space="preserve">YBR174C</t>
  </si>
  <si>
    <t xml:space="preserve">YBR175W</t>
  </si>
  <si>
    <t xml:space="preserve">SWD3</t>
  </si>
  <si>
    <t xml:space="preserve">YBR176W</t>
  </si>
  <si>
    <t xml:space="preserve">ECM31</t>
  </si>
  <si>
    <t xml:space="preserve">YBR177C</t>
  </si>
  <si>
    <t xml:space="preserve">EHT1</t>
  </si>
  <si>
    <t xml:space="preserve">YBR178W</t>
  </si>
  <si>
    <t xml:space="preserve">YBR179C</t>
  </si>
  <si>
    <t xml:space="preserve">FZO1</t>
  </si>
  <si>
    <t xml:space="preserve">YBR180W</t>
  </si>
  <si>
    <t xml:space="preserve">DTR1</t>
  </si>
  <si>
    <t xml:space="preserve">YBR181C</t>
  </si>
  <si>
    <t xml:space="preserve">RPS6B</t>
  </si>
  <si>
    <t xml:space="preserve">YBR182C</t>
  </si>
  <si>
    <t xml:space="preserve">SMP1</t>
  </si>
  <si>
    <t xml:space="preserve">YBR182C-A</t>
  </si>
  <si>
    <t xml:space="preserve">YBR183W</t>
  </si>
  <si>
    <t xml:space="preserve">YPC1</t>
  </si>
  <si>
    <t xml:space="preserve">YBR184W</t>
  </si>
  <si>
    <t xml:space="preserve">YBR185C</t>
  </si>
  <si>
    <t xml:space="preserve">MBA1</t>
  </si>
  <si>
    <t xml:space="preserve">YBR186W</t>
  </si>
  <si>
    <t xml:space="preserve">PCH2</t>
  </si>
  <si>
    <t xml:space="preserve">YBR187W</t>
  </si>
  <si>
    <t xml:space="preserve">GDT1</t>
  </si>
  <si>
    <t xml:space="preserve">YBR188C</t>
  </si>
  <si>
    <t xml:space="preserve">NTC20</t>
  </si>
  <si>
    <t xml:space="preserve">YBR189W</t>
  </si>
  <si>
    <t xml:space="preserve">RPS9B</t>
  </si>
  <si>
    <t xml:space="preserve">YBR190W</t>
  </si>
  <si>
    <t xml:space="preserve">YBR191W</t>
  </si>
  <si>
    <t xml:space="preserve">RPL21A</t>
  </si>
  <si>
    <t xml:space="preserve">YBR191W-A</t>
  </si>
  <si>
    <t xml:space="preserve">YBR192W</t>
  </si>
  <si>
    <t xml:space="preserve">RIM2</t>
  </si>
  <si>
    <t xml:space="preserve">YBR193C</t>
  </si>
  <si>
    <t xml:space="preserve">MED8</t>
  </si>
  <si>
    <t xml:space="preserve">YBR194W</t>
  </si>
  <si>
    <t xml:space="preserve">AIM4</t>
  </si>
  <si>
    <t xml:space="preserve">YBR195C</t>
  </si>
  <si>
    <t xml:space="preserve">MSI1</t>
  </si>
  <si>
    <t xml:space="preserve">YBR196C</t>
  </si>
  <si>
    <t xml:space="preserve">PGI1</t>
  </si>
  <si>
    <t xml:space="preserve">YBR196C-A</t>
  </si>
  <si>
    <t xml:space="preserve">YBR196C-B</t>
  </si>
  <si>
    <t xml:space="preserve">YBR197C</t>
  </si>
  <si>
    <t xml:space="preserve">YBR198C</t>
  </si>
  <si>
    <t xml:space="preserve">TAF5</t>
  </si>
  <si>
    <t xml:space="preserve">YBR199W</t>
  </si>
  <si>
    <t xml:space="preserve">KTR4</t>
  </si>
  <si>
    <t xml:space="preserve">YBR200W</t>
  </si>
  <si>
    <t xml:space="preserve">BEM1</t>
  </si>
  <si>
    <t xml:space="preserve">YBR200W-A</t>
  </si>
  <si>
    <t xml:space="preserve">YBR201C-A</t>
  </si>
  <si>
    <t xml:space="preserve">YBR201W</t>
  </si>
  <si>
    <t xml:space="preserve">DER1</t>
  </si>
  <si>
    <t xml:space="preserve">YBR202W</t>
  </si>
  <si>
    <t xml:space="preserve">MCM7</t>
  </si>
  <si>
    <t xml:space="preserve">YBR203W</t>
  </si>
  <si>
    <t xml:space="preserve">COS111</t>
  </si>
  <si>
    <t xml:space="preserve">YBR204C</t>
  </si>
  <si>
    <t xml:space="preserve">YBR205W</t>
  </si>
  <si>
    <t xml:space="preserve">KTR3</t>
  </si>
  <si>
    <t xml:space="preserve">YBR206W</t>
  </si>
  <si>
    <t xml:space="preserve">YBR207W</t>
  </si>
  <si>
    <t xml:space="preserve">FTH1</t>
  </si>
  <si>
    <t xml:space="preserve">YBR208C</t>
  </si>
  <si>
    <t xml:space="preserve">DUR1,2</t>
  </si>
  <si>
    <t xml:space="preserve">YBR209W</t>
  </si>
  <si>
    <t xml:space="preserve">YBR210W</t>
  </si>
  <si>
    <t xml:space="preserve">ERV15</t>
  </si>
  <si>
    <t xml:space="preserve">YBR211C</t>
  </si>
  <si>
    <t xml:space="preserve">AME1</t>
  </si>
  <si>
    <t xml:space="preserve">YBR212W</t>
  </si>
  <si>
    <t xml:space="preserve">NGR1</t>
  </si>
  <si>
    <t xml:space="preserve">YBR213W</t>
  </si>
  <si>
    <t xml:space="preserve">MET8</t>
  </si>
  <si>
    <t xml:space="preserve">YBR214W</t>
  </si>
  <si>
    <t xml:space="preserve">SDS24</t>
  </si>
  <si>
    <t xml:space="preserve">YBR215W</t>
  </si>
  <si>
    <t xml:space="preserve">HPC2</t>
  </si>
  <si>
    <t xml:space="preserve">YBR216C</t>
  </si>
  <si>
    <t xml:space="preserve">YBP1</t>
  </si>
  <si>
    <t xml:space="preserve">YBR217W</t>
  </si>
  <si>
    <t xml:space="preserve">ATG12</t>
  </si>
  <si>
    <t xml:space="preserve">YBR218C</t>
  </si>
  <si>
    <t xml:space="preserve">PYC2</t>
  </si>
  <si>
    <t xml:space="preserve">YBR219C</t>
  </si>
  <si>
    <t xml:space="preserve">YBR220C</t>
  </si>
  <si>
    <t xml:space="preserve">YBR221C</t>
  </si>
  <si>
    <t xml:space="preserve">PDB1</t>
  </si>
  <si>
    <t xml:space="preserve">YBR221W-A</t>
  </si>
  <si>
    <t xml:space="preserve">YBR222C</t>
  </si>
  <si>
    <t xml:space="preserve">PCS60</t>
  </si>
  <si>
    <t xml:space="preserve">YBR223C</t>
  </si>
  <si>
    <t xml:space="preserve">TDP1</t>
  </si>
  <si>
    <t xml:space="preserve">YBR223W-A</t>
  </si>
  <si>
    <t xml:space="preserve">YBR224W</t>
  </si>
  <si>
    <t xml:space="preserve">YBR225W</t>
  </si>
  <si>
    <t xml:space="preserve">YBR226C</t>
  </si>
  <si>
    <t xml:space="preserve">YBR227C</t>
  </si>
  <si>
    <t xml:space="preserve">MCX1</t>
  </si>
  <si>
    <t xml:space="preserve">YBR228W</t>
  </si>
  <si>
    <t xml:space="preserve">SLX1</t>
  </si>
  <si>
    <t xml:space="preserve">YBR229C</t>
  </si>
  <si>
    <t xml:space="preserve">ROT2</t>
  </si>
  <si>
    <t xml:space="preserve">YBR230C</t>
  </si>
  <si>
    <t xml:space="preserve">OM14</t>
  </si>
  <si>
    <t xml:space="preserve">YBR230W-A</t>
  </si>
  <si>
    <t xml:space="preserve">YBR231C</t>
  </si>
  <si>
    <t xml:space="preserve">SWC5</t>
  </si>
  <si>
    <t xml:space="preserve">YBR232C</t>
  </si>
  <si>
    <t xml:space="preserve">YBR233W</t>
  </si>
  <si>
    <t xml:space="preserve">PBP2</t>
  </si>
  <si>
    <t xml:space="preserve">YBR233W-A</t>
  </si>
  <si>
    <t xml:space="preserve">DAD3</t>
  </si>
  <si>
    <t xml:space="preserve">YBR234C</t>
  </si>
  <si>
    <t xml:space="preserve">ARC40</t>
  </si>
  <si>
    <t xml:space="preserve">YBR235W</t>
  </si>
  <si>
    <t xml:space="preserve">YBR236C</t>
  </si>
  <si>
    <t xml:space="preserve">ABD1</t>
  </si>
  <si>
    <t xml:space="preserve">YBR237W</t>
  </si>
  <si>
    <t xml:space="preserve">PRP5</t>
  </si>
  <si>
    <t xml:space="preserve">YBR238C</t>
  </si>
  <si>
    <t xml:space="preserve">YBR239C</t>
  </si>
  <si>
    <t xml:space="preserve">ERT1</t>
  </si>
  <si>
    <t xml:space="preserve">YBR240C</t>
  </si>
  <si>
    <t xml:space="preserve">THI2</t>
  </si>
  <si>
    <t xml:space="preserve">YBR241C</t>
  </si>
  <si>
    <t xml:space="preserve">YBR242W</t>
  </si>
  <si>
    <t xml:space="preserve">YBR243C</t>
  </si>
  <si>
    <t xml:space="preserve">ALG7</t>
  </si>
  <si>
    <t xml:space="preserve">YBR244W</t>
  </si>
  <si>
    <t xml:space="preserve">GPX2</t>
  </si>
  <si>
    <t xml:space="preserve">YBR245C</t>
  </si>
  <si>
    <t xml:space="preserve">ISW1</t>
  </si>
  <si>
    <t xml:space="preserve">YBR246W</t>
  </si>
  <si>
    <t xml:space="preserve">RRT2</t>
  </si>
  <si>
    <t xml:space="preserve">YBR247C</t>
  </si>
  <si>
    <t xml:space="preserve">ENP1</t>
  </si>
  <si>
    <t xml:space="preserve">YBR248C</t>
  </si>
  <si>
    <t xml:space="preserve">HIS7</t>
  </si>
  <si>
    <t xml:space="preserve">YBR249C</t>
  </si>
  <si>
    <t xml:space="preserve">ARO4</t>
  </si>
  <si>
    <t xml:space="preserve">YBR250W</t>
  </si>
  <si>
    <t xml:space="preserve">SPO23</t>
  </si>
  <si>
    <t xml:space="preserve">YBR251W</t>
  </si>
  <si>
    <t xml:space="preserve">MRPS5</t>
  </si>
  <si>
    <t xml:space="preserve">YBR252W</t>
  </si>
  <si>
    <t xml:space="preserve">DUT1</t>
  </si>
  <si>
    <t xml:space="preserve">YBR253W</t>
  </si>
  <si>
    <t xml:space="preserve">SRB6</t>
  </si>
  <si>
    <t xml:space="preserve">YBR254C</t>
  </si>
  <si>
    <t xml:space="preserve">TRS20</t>
  </si>
  <si>
    <t xml:space="preserve">YBR255C-A</t>
  </si>
  <si>
    <t xml:space="preserve">YBR255W</t>
  </si>
  <si>
    <t xml:space="preserve">MTC4</t>
  </si>
  <si>
    <t xml:space="preserve">YBR256C</t>
  </si>
  <si>
    <t xml:space="preserve">RIB5</t>
  </si>
  <si>
    <t xml:space="preserve">YBR257W</t>
  </si>
  <si>
    <t xml:space="preserve">POP4</t>
  </si>
  <si>
    <t xml:space="preserve">YBR258C</t>
  </si>
  <si>
    <t xml:space="preserve">SHG1</t>
  </si>
  <si>
    <t xml:space="preserve">YBR259W</t>
  </si>
  <si>
    <t xml:space="preserve">YBR260C</t>
  </si>
  <si>
    <t xml:space="preserve">RGD1</t>
  </si>
  <si>
    <t xml:space="preserve">YBR261C</t>
  </si>
  <si>
    <t xml:space="preserve">TAE1</t>
  </si>
  <si>
    <t xml:space="preserve">YBR262C</t>
  </si>
  <si>
    <t xml:space="preserve">AIM5</t>
  </si>
  <si>
    <t xml:space="preserve">YBR263W</t>
  </si>
  <si>
    <t xml:space="preserve">SHM1</t>
  </si>
  <si>
    <t xml:space="preserve">YBR264C</t>
  </si>
  <si>
    <t xml:space="preserve">YPT10</t>
  </si>
  <si>
    <t xml:space="preserve">YBR265W</t>
  </si>
  <si>
    <t xml:space="preserve">TSC10</t>
  </si>
  <si>
    <t xml:space="preserve">YBR266C</t>
  </si>
  <si>
    <t xml:space="preserve">SLM6</t>
  </si>
  <si>
    <t xml:space="preserve">YBR267W</t>
  </si>
  <si>
    <t xml:space="preserve">REI1</t>
  </si>
  <si>
    <t xml:space="preserve">YBR268W</t>
  </si>
  <si>
    <t xml:space="preserve">MRPL37</t>
  </si>
  <si>
    <t xml:space="preserve">YBR269C</t>
  </si>
  <si>
    <t xml:space="preserve">FMP21</t>
  </si>
  <si>
    <t xml:space="preserve">YBR270C</t>
  </si>
  <si>
    <t xml:space="preserve">BIT2</t>
  </si>
  <si>
    <t xml:space="preserve">YBR271W</t>
  </si>
  <si>
    <t xml:space="preserve">YBR272C</t>
  </si>
  <si>
    <t xml:space="preserve">HSM3</t>
  </si>
  <si>
    <t xml:space="preserve">YBR273C</t>
  </si>
  <si>
    <t xml:space="preserve">UBX7</t>
  </si>
  <si>
    <t xml:space="preserve">YBR274W</t>
  </si>
  <si>
    <t xml:space="preserve">CHK1</t>
  </si>
  <si>
    <t xml:space="preserve">YBR275C</t>
  </si>
  <si>
    <t xml:space="preserve">RIF1</t>
  </si>
  <si>
    <t xml:space="preserve">YBR276C</t>
  </si>
  <si>
    <t xml:space="preserve">PPS1</t>
  </si>
  <si>
    <t xml:space="preserve">YBR277C</t>
  </si>
  <si>
    <t xml:space="preserve">YBR278W</t>
  </si>
  <si>
    <t xml:space="preserve">DPB3</t>
  </si>
  <si>
    <t xml:space="preserve">YBR279W</t>
  </si>
  <si>
    <t xml:space="preserve">PAF1</t>
  </si>
  <si>
    <t xml:space="preserve">YBR280C</t>
  </si>
  <si>
    <t xml:space="preserve">SAF1</t>
  </si>
  <si>
    <t xml:space="preserve">YBR281C</t>
  </si>
  <si>
    <t xml:space="preserve">DUG2</t>
  </si>
  <si>
    <t xml:space="preserve">YBR282W</t>
  </si>
  <si>
    <t xml:space="preserve">MRPL27</t>
  </si>
  <si>
    <t xml:space="preserve">YBR283C</t>
  </si>
  <si>
    <t xml:space="preserve">SSH1</t>
  </si>
  <si>
    <t xml:space="preserve">YBR284W</t>
  </si>
  <si>
    <t xml:space="preserve">YBR285W</t>
  </si>
  <si>
    <t xml:space="preserve">YBR286W</t>
  </si>
  <si>
    <t xml:space="preserve">APE3</t>
  </si>
  <si>
    <t xml:space="preserve">YBR287W</t>
  </si>
  <si>
    <t xml:space="preserve">YBR288C</t>
  </si>
  <si>
    <t xml:space="preserve">APM3</t>
  </si>
  <si>
    <t xml:space="preserve">YBR289W</t>
  </si>
  <si>
    <t xml:space="preserve">SNF5</t>
  </si>
  <si>
    <t xml:space="preserve">YBR290W</t>
  </si>
  <si>
    <t xml:space="preserve">BSD2</t>
  </si>
  <si>
    <t xml:space="preserve">YBR291C</t>
  </si>
  <si>
    <t xml:space="preserve">CTP1</t>
  </si>
  <si>
    <t xml:space="preserve">YBR292C</t>
  </si>
  <si>
    <t xml:space="preserve">YBR293W</t>
  </si>
  <si>
    <t xml:space="preserve">VBA2</t>
  </si>
  <si>
    <t xml:space="preserve">YBR294W</t>
  </si>
  <si>
    <t xml:space="preserve">SUL1</t>
  </si>
  <si>
    <t xml:space="preserve">YBR295W</t>
  </si>
  <si>
    <t xml:space="preserve">PCA1</t>
  </si>
  <si>
    <t xml:space="preserve">YBR296C</t>
  </si>
  <si>
    <t xml:space="preserve">PHO89</t>
  </si>
  <si>
    <t xml:space="preserve">YBR296C-A</t>
  </si>
  <si>
    <t xml:space="preserve">YBR297W</t>
  </si>
  <si>
    <t xml:space="preserve">MAL33</t>
  </si>
  <si>
    <t xml:space="preserve">YBR298C</t>
  </si>
  <si>
    <t xml:space="preserve">MAL31</t>
  </si>
  <si>
    <t xml:space="preserve">YBR298C-A</t>
  </si>
  <si>
    <t xml:space="preserve">YBR299W</t>
  </si>
  <si>
    <t xml:space="preserve">MAL32</t>
  </si>
  <si>
    <t xml:space="preserve">YBR300C</t>
  </si>
  <si>
    <t xml:space="preserve">YBR301W</t>
  </si>
  <si>
    <t xml:space="preserve">PAU24</t>
  </si>
  <si>
    <t xml:space="preserve">YBR302C</t>
  </si>
  <si>
    <t xml:space="preserve">COS2</t>
  </si>
  <si>
    <t xml:space="preserve">YBRCdelta11</t>
  </si>
  <si>
    <t xml:space="preserve">YBRCdelta14</t>
  </si>
  <si>
    <t xml:space="preserve">YBRCdelta19</t>
  </si>
  <si>
    <t xml:space="preserve">YBRCtau2</t>
  </si>
  <si>
    <t xml:space="preserve">YBRWdelta12</t>
  </si>
  <si>
    <t xml:space="preserve">YBRWdelta13</t>
  </si>
  <si>
    <t xml:space="preserve">YBRWdelta15</t>
  </si>
  <si>
    <t xml:space="preserve">YBRWdelta16</t>
  </si>
  <si>
    <t xml:space="preserve">YBRWdelta17</t>
  </si>
  <si>
    <t xml:space="preserve">YBRWdelta18</t>
  </si>
  <si>
    <t xml:space="preserve">YBRWTy1-2</t>
  </si>
  <si>
    <t xml:space="preserve">YCL001W</t>
  </si>
  <si>
    <t xml:space="preserve">RER1</t>
  </si>
  <si>
    <t xml:space="preserve">YCL001W-A</t>
  </si>
  <si>
    <t xml:space="preserve">YCL001W-B</t>
  </si>
  <si>
    <t xml:space="preserve">YCL002C</t>
  </si>
  <si>
    <t xml:space="preserve">YCL004W</t>
  </si>
  <si>
    <t xml:space="preserve">PGS1</t>
  </si>
  <si>
    <t xml:space="preserve">YCL005W</t>
  </si>
  <si>
    <t xml:space="preserve">LDB16</t>
  </si>
  <si>
    <t xml:space="preserve">YCL005W-A</t>
  </si>
  <si>
    <t xml:space="preserve">VMA9</t>
  </si>
  <si>
    <t xml:space="preserve">YCL007C</t>
  </si>
  <si>
    <t xml:space="preserve">YCL008C</t>
  </si>
  <si>
    <t xml:space="preserve">STP22</t>
  </si>
  <si>
    <t xml:space="preserve">YCL009C</t>
  </si>
  <si>
    <t xml:space="preserve">ILV6</t>
  </si>
  <si>
    <t xml:space="preserve">YCL010C</t>
  </si>
  <si>
    <t xml:space="preserve">SGF29</t>
  </si>
  <si>
    <t xml:space="preserve">YCL011C</t>
  </si>
  <si>
    <t xml:space="preserve">GBP2</t>
  </si>
  <si>
    <t xml:space="preserve">YCL012C</t>
  </si>
  <si>
    <t xml:space="preserve">YCL014W</t>
  </si>
  <si>
    <t xml:space="preserve">BUD3</t>
  </si>
  <si>
    <t xml:space="preserve">YCL016C</t>
  </si>
  <si>
    <t xml:space="preserve">DCC1</t>
  </si>
  <si>
    <t xml:space="preserve">YCL017C</t>
  </si>
  <si>
    <t xml:space="preserve">NFS1</t>
  </si>
  <si>
    <t xml:space="preserve">YCL018W</t>
  </si>
  <si>
    <t xml:space="preserve">LEU2</t>
  </si>
  <si>
    <t xml:space="preserve">YCL019W</t>
  </si>
  <si>
    <t xml:space="preserve">YCL020W</t>
  </si>
  <si>
    <t xml:space="preserve">YCL021W-A</t>
  </si>
  <si>
    <t xml:space="preserve">YCL022C</t>
  </si>
  <si>
    <t xml:space="preserve">YCL023C</t>
  </si>
  <si>
    <t xml:space="preserve">YCL024W</t>
  </si>
  <si>
    <t xml:space="preserve">KCC4</t>
  </si>
  <si>
    <t xml:space="preserve">YCL025C</t>
  </si>
  <si>
    <t xml:space="preserve">AGP1</t>
  </si>
  <si>
    <t xml:space="preserve">YCL026C-A</t>
  </si>
  <si>
    <t xml:space="preserve">FRM2</t>
  </si>
  <si>
    <t xml:space="preserve">YCL026C-B</t>
  </si>
  <si>
    <t xml:space="preserve">HBN1</t>
  </si>
  <si>
    <t xml:space="preserve">YCL027W</t>
  </si>
  <si>
    <t xml:space="preserve">FUS1</t>
  </si>
  <si>
    <t xml:space="preserve">YCL028W</t>
  </si>
  <si>
    <t xml:space="preserve">RNQ1</t>
  </si>
  <si>
    <t xml:space="preserve">YCL029C</t>
  </si>
  <si>
    <t xml:space="preserve">BIK1</t>
  </si>
  <si>
    <t xml:space="preserve">YCL030C</t>
  </si>
  <si>
    <t xml:space="preserve">HIS4</t>
  </si>
  <si>
    <t xml:space="preserve">YCL031C</t>
  </si>
  <si>
    <t xml:space="preserve">RRP7</t>
  </si>
  <si>
    <t xml:space="preserve">YCL032W</t>
  </si>
  <si>
    <t xml:space="preserve">STE50</t>
  </si>
  <si>
    <t xml:space="preserve">YCL033C</t>
  </si>
  <si>
    <t xml:space="preserve">MXR2</t>
  </si>
  <si>
    <t xml:space="preserve">YCL034W</t>
  </si>
  <si>
    <t xml:space="preserve">LSB5</t>
  </si>
  <si>
    <t xml:space="preserve">YCL035C</t>
  </si>
  <si>
    <t xml:space="preserve">GRX1</t>
  </si>
  <si>
    <t xml:space="preserve">YCL036W</t>
  </si>
  <si>
    <t xml:space="preserve">GFD2</t>
  </si>
  <si>
    <t xml:space="preserve">YCL037C</t>
  </si>
  <si>
    <t xml:space="preserve">SRO9</t>
  </si>
  <si>
    <t xml:space="preserve">YCL038C</t>
  </si>
  <si>
    <t xml:space="preserve">ATG22</t>
  </si>
  <si>
    <t xml:space="preserve">YCL039W</t>
  </si>
  <si>
    <t xml:space="preserve">GID7</t>
  </si>
  <si>
    <t xml:space="preserve">YCL040W</t>
  </si>
  <si>
    <t xml:space="preserve">GLK1</t>
  </si>
  <si>
    <t xml:space="preserve">YCL041C</t>
  </si>
  <si>
    <t xml:space="preserve">YCL042W</t>
  </si>
  <si>
    <t xml:space="preserve">YCL043C</t>
  </si>
  <si>
    <t xml:space="preserve">PDI1</t>
  </si>
  <si>
    <t xml:space="preserve">YCL044C</t>
  </si>
  <si>
    <t xml:space="preserve">MGR1</t>
  </si>
  <si>
    <t xml:space="preserve">YCL045C</t>
  </si>
  <si>
    <t xml:space="preserve">EMC1</t>
  </si>
  <si>
    <t xml:space="preserve">YCL046W</t>
  </si>
  <si>
    <t xml:space="preserve">YCL047C</t>
  </si>
  <si>
    <t xml:space="preserve">YCL048W</t>
  </si>
  <si>
    <t xml:space="preserve">SPS22</t>
  </si>
  <si>
    <t xml:space="preserve">YCL048W-A</t>
  </si>
  <si>
    <t xml:space="preserve">YCL049C</t>
  </si>
  <si>
    <t xml:space="preserve">YCL050C</t>
  </si>
  <si>
    <t xml:space="preserve">APA1</t>
  </si>
  <si>
    <t xml:space="preserve">YCL051W</t>
  </si>
  <si>
    <t xml:space="preserve">LRE1</t>
  </si>
  <si>
    <t xml:space="preserve">YCL052C</t>
  </si>
  <si>
    <t xml:space="preserve">PBN1</t>
  </si>
  <si>
    <t xml:space="preserve">YCL054W</t>
  </si>
  <si>
    <t xml:space="preserve">SPB1</t>
  </si>
  <si>
    <t xml:space="preserve">YCL055W</t>
  </si>
  <si>
    <t xml:space="preserve">KAR4</t>
  </si>
  <si>
    <t xml:space="preserve">YCL056C</t>
  </si>
  <si>
    <t xml:space="preserve">YCL057C-A</t>
  </si>
  <si>
    <t xml:space="preserve">YCL057W</t>
  </si>
  <si>
    <t xml:space="preserve">PRD1</t>
  </si>
  <si>
    <t xml:space="preserve">YCL058C</t>
  </si>
  <si>
    <t xml:space="preserve">FYV5</t>
  </si>
  <si>
    <t xml:space="preserve">YCL058W-A</t>
  </si>
  <si>
    <t xml:space="preserve">ADF1</t>
  </si>
  <si>
    <t xml:space="preserve">YCL059C</t>
  </si>
  <si>
    <t xml:space="preserve">KRR1</t>
  </si>
  <si>
    <t xml:space="preserve">YCL061C</t>
  </si>
  <si>
    <t xml:space="preserve">MRC1</t>
  </si>
  <si>
    <t xml:space="preserve">YCL063W</t>
  </si>
  <si>
    <t xml:space="preserve">VAC17</t>
  </si>
  <si>
    <t xml:space="preserve">YCL064C</t>
  </si>
  <si>
    <t xml:space="preserve">CHA1</t>
  </si>
  <si>
    <t xml:space="preserve">YCL065W</t>
  </si>
  <si>
    <t xml:space="preserve">YCL066W</t>
  </si>
  <si>
    <t xml:space="preserve">HMLALPHA1</t>
  </si>
  <si>
    <t xml:space="preserve">YCL067C</t>
  </si>
  <si>
    <t xml:space="preserve">HMLALPHA2</t>
  </si>
  <si>
    <t xml:space="preserve">YCL068C</t>
  </si>
  <si>
    <t xml:space="preserve">YCL069W</t>
  </si>
  <si>
    <t xml:space="preserve">VBA3</t>
  </si>
  <si>
    <t xml:space="preserve">YCL073C</t>
  </si>
  <si>
    <t xml:space="preserve">YCL074W</t>
  </si>
  <si>
    <t xml:space="preserve">YCL075W</t>
  </si>
  <si>
    <t xml:space="preserve">YCL076W</t>
  </si>
  <si>
    <t xml:space="preserve">YCLCdelta1</t>
  </si>
  <si>
    <t xml:space="preserve">YCLWdelta15</t>
  </si>
  <si>
    <t xml:space="preserve">YCLWdelta2a</t>
  </si>
  <si>
    <t xml:space="preserve">YCLWdelta2b</t>
  </si>
  <si>
    <t xml:space="preserve">YCLWdelta3</t>
  </si>
  <si>
    <t xml:space="preserve">YCLWdelta4</t>
  </si>
  <si>
    <t xml:space="preserve">YCLWdelta5</t>
  </si>
  <si>
    <t xml:space="preserve">YCLWomega1</t>
  </si>
  <si>
    <t xml:space="preserve">YCLWomega2</t>
  </si>
  <si>
    <t xml:space="preserve">YCLWTy2-1</t>
  </si>
  <si>
    <t xml:space="preserve">YCLWTy5-1</t>
  </si>
  <si>
    <t xml:space="preserve">YCR001W</t>
  </si>
  <si>
    <t xml:space="preserve">YCR002C</t>
  </si>
  <si>
    <t xml:space="preserve">CDC10</t>
  </si>
  <si>
    <t xml:space="preserve">YCR003W</t>
  </si>
  <si>
    <t xml:space="preserve">MRPL32</t>
  </si>
  <si>
    <t xml:space="preserve">YCR004C</t>
  </si>
  <si>
    <t xml:space="preserve">YCP4</t>
  </si>
  <si>
    <t xml:space="preserve">YCR005C</t>
  </si>
  <si>
    <t xml:space="preserve">CIT2</t>
  </si>
  <si>
    <t xml:space="preserve">YCR006C</t>
  </si>
  <si>
    <t xml:space="preserve">YCR007C</t>
  </si>
  <si>
    <t xml:space="preserve">YCR008W</t>
  </si>
  <si>
    <t xml:space="preserve">SAT4</t>
  </si>
  <si>
    <t xml:space="preserve">YCR009C</t>
  </si>
  <si>
    <t xml:space="preserve">RVS161</t>
  </si>
  <si>
    <t xml:space="preserve">YCR010C</t>
  </si>
  <si>
    <t xml:space="preserve">ADY2</t>
  </si>
  <si>
    <t xml:space="preserve">YCR011C</t>
  </si>
  <si>
    <t xml:space="preserve">ADP1</t>
  </si>
  <si>
    <t xml:space="preserve">YCR012W</t>
  </si>
  <si>
    <t xml:space="preserve">PGK1</t>
  </si>
  <si>
    <t xml:space="preserve">YCR013C</t>
  </si>
  <si>
    <t xml:space="preserve">YCR014C</t>
  </si>
  <si>
    <t xml:space="preserve">POL4</t>
  </si>
  <si>
    <t xml:space="preserve">YCR015C</t>
  </si>
  <si>
    <t xml:space="preserve">YCR016W</t>
  </si>
  <si>
    <t xml:space="preserve">YCR017C</t>
  </si>
  <si>
    <t xml:space="preserve">CWH43</t>
  </si>
  <si>
    <t xml:space="preserve">YCR018C</t>
  </si>
  <si>
    <t xml:space="preserve">SRD1</t>
  </si>
  <si>
    <t xml:space="preserve">YCR018C-A</t>
  </si>
  <si>
    <t xml:space="preserve">YCR019W</t>
  </si>
  <si>
    <t xml:space="preserve">MAK32</t>
  </si>
  <si>
    <t xml:space="preserve">YCR020C</t>
  </si>
  <si>
    <t xml:space="preserve">PET18</t>
  </si>
  <si>
    <t xml:space="preserve">YCR020C-A</t>
  </si>
  <si>
    <t xml:space="preserve">MAK31</t>
  </si>
  <si>
    <t xml:space="preserve">YCR020W-B</t>
  </si>
  <si>
    <t xml:space="preserve">HTL1</t>
  </si>
  <si>
    <t xml:space="preserve">YCR021C</t>
  </si>
  <si>
    <t xml:space="preserve">HSP30</t>
  </si>
  <si>
    <t xml:space="preserve">YCR022C</t>
  </si>
  <si>
    <t xml:space="preserve">YCR023C</t>
  </si>
  <si>
    <t xml:space="preserve">YCR024C</t>
  </si>
  <si>
    <t xml:space="preserve">SLM5</t>
  </si>
  <si>
    <t xml:space="preserve">YCR024C-A</t>
  </si>
  <si>
    <t xml:space="preserve">PMP1</t>
  </si>
  <si>
    <t xml:space="preserve">YCR024C-B</t>
  </si>
  <si>
    <t xml:space="preserve">YCR025C</t>
  </si>
  <si>
    <t xml:space="preserve">YCR026C</t>
  </si>
  <si>
    <t xml:space="preserve">NPP1</t>
  </si>
  <si>
    <t xml:space="preserve">YCR027C</t>
  </si>
  <si>
    <t xml:space="preserve">RHB1</t>
  </si>
  <si>
    <t xml:space="preserve">YCR028C</t>
  </si>
  <si>
    <t xml:space="preserve">FEN2</t>
  </si>
  <si>
    <t xml:space="preserve">YCR028C-A</t>
  </si>
  <si>
    <t xml:space="preserve">RIM1</t>
  </si>
  <si>
    <t xml:space="preserve">YCR030C</t>
  </si>
  <si>
    <t xml:space="preserve">SYP1</t>
  </si>
  <si>
    <t xml:space="preserve">YCR031C</t>
  </si>
  <si>
    <t xml:space="preserve">RPS14A</t>
  </si>
  <si>
    <t xml:space="preserve">YCR032W</t>
  </si>
  <si>
    <t xml:space="preserve">BPH1</t>
  </si>
  <si>
    <t xml:space="preserve">YCR033W</t>
  </si>
  <si>
    <t xml:space="preserve">SNT1</t>
  </si>
  <si>
    <t xml:space="preserve">YCR034W</t>
  </si>
  <si>
    <t xml:space="preserve">FEN1</t>
  </si>
  <si>
    <t xml:space="preserve">YCR035C</t>
  </si>
  <si>
    <t xml:space="preserve">RRP43</t>
  </si>
  <si>
    <t xml:space="preserve">YCR036W</t>
  </si>
  <si>
    <t xml:space="preserve">RBK1</t>
  </si>
  <si>
    <t xml:space="preserve">YCR037C</t>
  </si>
  <si>
    <t xml:space="preserve">PHO87</t>
  </si>
  <si>
    <t xml:space="preserve">YCR038C</t>
  </si>
  <si>
    <t xml:space="preserve">BUD5</t>
  </si>
  <si>
    <t xml:space="preserve">YCR038W-A</t>
  </si>
  <si>
    <t xml:space="preserve">YCR039C</t>
  </si>
  <si>
    <t xml:space="preserve">MATALPHA2</t>
  </si>
  <si>
    <t xml:space="preserve">YCR040W</t>
  </si>
  <si>
    <t xml:space="preserve">MATALPHA1</t>
  </si>
  <si>
    <t xml:space="preserve">YCR041W</t>
  </si>
  <si>
    <t xml:space="preserve">YCR042C</t>
  </si>
  <si>
    <t xml:space="preserve">TAF2</t>
  </si>
  <si>
    <t xml:space="preserve">YCR043C</t>
  </si>
  <si>
    <t xml:space="preserve">YCR044C</t>
  </si>
  <si>
    <t xml:space="preserve">PER1</t>
  </si>
  <si>
    <t xml:space="preserve">YCR045C</t>
  </si>
  <si>
    <t xml:space="preserve">RRT12</t>
  </si>
  <si>
    <t xml:space="preserve">YCR045W-A</t>
  </si>
  <si>
    <t xml:space="preserve">YCR046C</t>
  </si>
  <si>
    <t xml:space="preserve">IMG1</t>
  </si>
  <si>
    <t xml:space="preserve">YCR047C</t>
  </si>
  <si>
    <t xml:space="preserve">BUD23</t>
  </si>
  <si>
    <t xml:space="preserve">YCR047W-A</t>
  </si>
  <si>
    <t xml:space="preserve">YCR048W</t>
  </si>
  <si>
    <t xml:space="preserve">ARE1</t>
  </si>
  <si>
    <t xml:space="preserve">YCR049C</t>
  </si>
  <si>
    <t xml:space="preserve">YCR050C</t>
  </si>
  <si>
    <t xml:space="preserve">YCR051W</t>
  </si>
  <si>
    <t xml:space="preserve">YCR052W</t>
  </si>
  <si>
    <t xml:space="preserve">RSC6</t>
  </si>
  <si>
    <t xml:space="preserve">YCR053W</t>
  </si>
  <si>
    <t xml:space="preserve">THR4</t>
  </si>
  <si>
    <t xml:space="preserve">YCR054C</t>
  </si>
  <si>
    <t xml:space="preserve">CTR86</t>
  </si>
  <si>
    <t xml:space="preserve">YCR057C</t>
  </si>
  <si>
    <t xml:space="preserve">PWP2</t>
  </si>
  <si>
    <t xml:space="preserve">YCR059C</t>
  </si>
  <si>
    <t xml:space="preserve">YIH1</t>
  </si>
  <si>
    <t xml:space="preserve">YCR060W</t>
  </si>
  <si>
    <t xml:space="preserve">TAH1</t>
  </si>
  <si>
    <t xml:space="preserve">YCR061W</t>
  </si>
  <si>
    <t xml:space="preserve">YCR063W</t>
  </si>
  <si>
    <t xml:space="preserve">BUD31</t>
  </si>
  <si>
    <t xml:space="preserve">YCR064C</t>
  </si>
  <si>
    <t xml:space="preserve">YCR065W</t>
  </si>
  <si>
    <t xml:space="preserve">HCM1</t>
  </si>
  <si>
    <t xml:space="preserve">YCR066W</t>
  </si>
  <si>
    <t xml:space="preserve">RAD18</t>
  </si>
  <si>
    <t xml:space="preserve">YCR067C</t>
  </si>
  <si>
    <t xml:space="preserve">SED4</t>
  </si>
  <si>
    <t xml:space="preserve">YCR068W</t>
  </si>
  <si>
    <t xml:space="preserve">ATG15</t>
  </si>
  <si>
    <t xml:space="preserve">YCR069W</t>
  </si>
  <si>
    <t xml:space="preserve">CPR4</t>
  </si>
  <si>
    <t xml:space="preserve">YCR071C</t>
  </si>
  <si>
    <t xml:space="preserve">IMG2</t>
  </si>
  <si>
    <t xml:space="preserve">YCR072C</t>
  </si>
  <si>
    <t xml:space="preserve">RSA4</t>
  </si>
  <si>
    <t xml:space="preserve">YCR073C</t>
  </si>
  <si>
    <t xml:space="preserve">SSK22</t>
  </si>
  <si>
    <t xml:space="preserve">YCR073W-A</t>
  </si>
  <si>
    <t xml:space="preserve">SOL2</t>
  </si>
  <si>
    <t xml:space="preserve">YCR075C</t>
  </si>
  <si>
    <t xml:space="preserve">ERS1</t>
  </si>
  <si>
    <t xml:space="preserve">YCR075W-A</t>
  </si>
  <si>
    <t xml:space="preserve">YCR076C</t>
  </si>
  <si>
    <t xml:space="preserve">YCR077C</t>
  </si>
  <si>
    <t xml:space="preserve">PAT1</t>
  </si>
  <si>
    <t xml:space="preserve">YCR079W</t>
  </si>
  <si>
    <t xml:space="preserve">PTC6</t>
  </si>
  <si>
    <t xml:space="preserve">YCR081C-A</t>
  </si>
  <si>
    <t xml:space="preserve">YCR081W</t>
  </si>
  <si>
    <t xml:space="preserve">SRB8</t>
  </si>
  <si>
    <t xml:space="preserve">YCR082W</t>
  </si>
  <si>
    <t xml:space="preserve">AHC2</t>
  </si>
  <si>
    <t xml:space="preserve">YCR083W</t>
  </si>
  <si>
    <t xml:space="preserve">TRX3</t>
  </si>
  <si>
    <t xml:space="preserve">YCR084C</t>
  </si>
  <si>
    <t xml:space="preserve">TUP1</t>
  </si>
  <si>
    <t xml:space="preserve">YCR085W</t>
  </si>
  <si>
    <t xml:space="preserve">YCR086W</t>
  </si>
  <si>
    <t xml:space="preserve">CSM1</t>
  </si>
  <si>
    <t xml:space="preserve">YCR087C-A</t>
  </si>
  <si>
    <t xml:space="preserve">YCR087W</t>
  </si>
  <si>
    <t xml:space="preserve">YCR088W</t>
  </si>
  <si>
    <t xml:space="preserve">ABP1</t>
  </si>
  <si>
    <t xml:space="preserve">YCR089W</t>
  </si>
  <si>
    <t xml:space="preserve">FIG2</t>
  </si>
  <si>
    <t xml:space="preserve">YCR090C</t>
  </si>
  <si>
    <t xml:space="preserve">YCR091W</t>
  </si>
  <si>
    <t xml:space="preserve">KIN82</t>
  </si>
  <si>
    <t xml:space="preserve">YCR092C</t>
  </si>
  <si>
    <t xml:space="preserve">MSH3</t>
  </si>
  <si>
    <t xml:space="preserve">YCR093W</t>
  </si>
  <si>
    <t xml:space="preserve">CDC39</t>
  </si>
  <si>
    <t xml:space="preserve">YCR094W</t>
  </si>
  <si>
    <t xml:space="preserve">CDC50</t>
  </si>
  <si>
    <t xml:space="preserve">YCR095C</t>
  </si>
  <si>
    <t xml:space="preserve">OCA4</t>
  </si>
  <si>
    <t xml:space="preserve">YCR095W-A</t>
  </si>
  <si>
    <t xml:space="preserve">YCR096C</t>
  </si>
  <si>
    <t xml:space="preserve">HMRA2</t>
  </si>
  <si>
    <t xml:space="preserve">YCR097W</t>
  </si>
  <si>
    <t xml:space="preserve">HMRA1</t>
  </si>
  <si>
    <t xml:space="preserve">YCR097W-A</t>
  </si>
  <si>
    <t xml:space="preserve">YCR098C</t>
  </si>
  <si>
    <t xml:space="preserve">GIT1</t>
  </si>
  <si>
    <t xml:space="preserve">YCR099C</t>
  </si>
  <si>
    <t xml:space="preserve">YCR100C</t>
  </si>
  <si>
    <t xml:space="preserve">YCR101C</t>
  </si>
  <si>
    <t xml:space="preserve">YCR102C</t>
  </si>
  <si>
    <t xml:space="preserve">YCR102W-A</t>
  </si>
  <si>
    <t xml:space="preserve">YCR104W</t>
  </si>
  <si>
    <t xml:space="preserve">PAU3</t>
  </si>
  <si>
    <t xml:space="preserve">YCR105W</t>
  </si>
  <si>
    <t xml:space="preserve">ADH7</t>
  </si>
  <si>
    <t xml:space="preserve">YCR106W</t>
  </si>
  <si>
    <t xml:space="preserve">RDS1</t>
  </si>
  <si>
    <t xml:space="preserve">YCR107W</t>
  </si>
  <si>
    <t xml:space="preserve">AAD3</t>
  </si>
  <si>
    <t xml:space="preserve">YCR108C</t>
  </si>
  <si>
    <t xml:space="preserve">YCRCdelta14</t>
  </si>
  <si>
    <t xml:space="preserve">YCRCdelta6</t>
  </si>
  <si>
    <t xml:space="preserve">YCRCdelta7</t>
  </si>
  <si>
    <t xml:space="preserve">YCRCtau1</t>
  </si>
  <si>
    <t xml:space="preserve">YCRWdelta10</t>
  </si>
  <si>
    <t xml:space="preserve">YCRWdelta11</t>
  </si>
  <si>
    <t xml:space="preserve">YCRWdelta12</t>
  </si>
  <si>
    <t xml:space="preserve">YCRWdelta13</t>
  </si>
  <si>
    <t xml:space="preserve">YCRWdelta8</t>
  </si>
  <si>
    <t xml:space="preserve">YCRWdelta9</t>
  </si>
  <si>
    <t xml:space="preserve">YCRWomega3</t>
  </si>
  <si>
    <t xml:space="preserve">YDL001W</t>
  </si>
  <si>
    <t xml:space="preserve">RMD1</t>
  </si>
  <si>
    <t xml:space="preserve">YDL002C</t>
  </si>
  <si>
    <t xml:space="preserve">NHP10</t>
  </si>
  <si>
    <t xml:space="preserve">YDL003W</t>
  </si>
  <si>
    <t xml:space="preserve">MCD1</t>
  </si>
  <si>
    <t xml:space="preserve">YDL004W</t>
  </si>
  <si>
    <t xml:space="preserve">ATP16</t>
  </si>
  <si>
    <t xml:space="preserve">YDL005C</t>
  </si>
  <si>
    <t xml:space="preserve">MED2</t>
  </si>
  <si>
    <t xml:space="preserve">YDL006W</t>
  </si>
  <si>
    <t xml:space="preserve">PTC1</t>
  </si>
  <si>
    <t xml:space="preserve">YDL007C-A</t>
  </si>
  <si>
    <t xml:space="preserve">YDL007W</t>
  </si>
  <si>
    <t xml:space="preserve">RPT2</t>
  </si>
  <si>
    <t xml:space="preserve">YDL008W</t>
  </si>
  <si>
    <t xml:space="preserve">APC11</t>
  </si>
  <si>
    <t xml:space="preserve">YDL009C</t>
  </si>
  <si>
    <t xml:space="preserve">YDL010W</t>
  </si>
  <si>
    <t xml:space="preserve">GRX6</t>
  </si>
  <si>
    <t xml:space="preserve">YDL011C</t>
  </si>
  <si>
    <t xml:space="preserve">YDL012C</t>
  </si>
  <si>
    <t xml:space="preserve">YDL013W</t>
  </si>
  <si>
    <t xml:space="preserve">SLX5</t>
  </si>
  <si>
    <t xml:space="preserve">YDL014W</t>
  </si>
  <si>
    <t xml:space="preserve">NOP1</t>
  </si>
  <si>
    <t xml:space="preserve">YDL015C</t>
  </si>
  <si>
    <t xml:space="preserve">TSC13</t>
  </si>
  <si>
    <t xml:space="preserve">YDL016C</t>
  </si>
  <si>
    <t xml:space="preserve">YDL017W</t>
  </si>
  <si>
    <t xml:space="preserve">CDC7</t>
  </si>
  <si>
    <t xml:space="preserve">YDL018C</t>
  </si>
  <si>
    <t xml:space="preserve">ERP3</t>
  </si>
  <si>
    <t xml:space="preserve">YDL019C</t>
  </si>
  <si>
    <t xml:space="preserve">OSH2</t>
  </si>
  <si>
    <t xml:space="preserve">YDL020C</t>
  </si>
  <si>
    <t xml:space="preserve">RPN4</t>
  </si>
  <si>
    <t xml:space="preserve">YDL021W</t>
  </si>
  <si>
    <t xml:space="preserve">GPM2</t>
  </si>
  <si>
    <t xml:space="preserve">YDL022C-A</t>
  </si>
  <si>
    <t xml:space="preserve">YDL022W</t>
  </si>
  <si>
    <t xml:space="preserve">GPD1</t>
  </si>
  <si>
    <t xml:space="preserve">YDL023C</t>
  </si>
  <si>
    <t xml:space="preserve">YDL024C</t>
  </si>
  <si>
    <t xml:space="preserve">DIA3</t>
  </si>
  <si>
    <t xml:space="preserve">YDL025C</t>
  </si>
  <si>
    <t xml:space="preserve">YDL025W-A</t>
  </si>
  <si>
    <t xml:space="preserve">YDL026W</t>
  </si>
  <si>
    <t xml:space="preserve">YDL027C</t>
  </si>
  <si>
    <t xml:space="preserve">YDL028C</t>
  </si>
  <si>
    <t xml:space="preserve">MPS1</t>
  </si>
  <si>
    <t xml:space="preserve">YDL029W</t>
  </si>
  <si>
    <t xml:space="preserve">ARP2</t>
  </si>
  <si>
    <t xml:space="preserve">YDL030W</t>
  </si>
  <si>
    <t xml:space="preserve">PRP9</t>
  </si>
  <si>
    <t xml:space="preserve">YDL031W</t>
  </si>
  <si>
    <t xml:space="preserve">DBP10</t>
  </si>
  <si>
    <t xml:space="preserve">YDL032W</t>
  </si>
  <si>
    <t xml:space="preserve">YDL033C</t>
  </si>
  <si>
    <t xml:space="preserve">SLM3</t>
  </si>
  <si>
    <t xml:space="preserve">YDL034W</t>
  </si>
  <si>
    <t xml:space="preserve">YDL035C</t>
  </si>
  <si>
    <t xml:space="preserve">GPR1</t>
  </si>
  <si>
    <t xml:space="preserve">YDL036C</t>
  </si>
  <si>
    <t xml:space="preserve">PUS9</t>
  </si>
  <si>
    <t xml:space="preserve">YDL037C</t>
  </si>
  <si>
    <t xml:space="preserve">BSC1</t>
  </si>
  <si>
    <t xml:space="preserve">YDL039C</t>
  </si>
  <si>
    <t xml:space="preserve">PRM7</t>
  </si>
  <si>
    <t xml:space="preserve">YDL040C</t>
  </si>
  <si>
    <t xml:space="preserve">NAT1</t>
  </si>
  <si>
    <t xml:space="preserve">YDL041W</t>
  </si>
  <si>
    <t xml:space="preserve">YDL042C</t>
  </si>
  <si>
    <t xml:space="preserve">SIR2</t>
  </si>
  <si>
    <t xml:space="preserve">YDL043C</t>
  </si>
  <si>
    <t xml:space="preserve">PRP11</t>
  </si>
  <si>
    <t xml:space="preserve">YDL044C</t>
  </si>
  <si>
    <t xml:space="preserve">MTF2</t>
  </si>
  <si>
    <t xml:space="preserve">YDL045C</t>
  </si>
  <si>
    <t xml:space="preserve">FAD1</t>
  </si>
  <si>
    <t xml:space="preserve">YDL045W-A</t>
  </si>
  <si>
    <t xml:space="preserve">MRP10</t>
  </si>
  <si>
    <t xml:space="preserve">YDL046W</t>
  </si>
  <si>
    <t xml:space="preserve">NPC2</t>
  </si>
  <si>
    <t xml:space="preserve">YDL047W</t>
  </si>
  <si>
    <t xml:space="preserve">SIT4</t>
  </si>
  <si>
    <t xml:space="preserve">YDL048C</t>
  </si>
  <si>
    <t xml:space="preserve">STP4</t>
  </si>
  <si>
    <t xml:space="preserve">YDL049C</t>
  </si>
  <si>
    <t xml:space="preserve">KNH1</t>
  </si>
  <si>
    <t xml:space="preserve">YDL050C</t>
  </si>
  <si>
    <t xml:space="preserve">YDL051W</t>
  </si>
  <si>
    <t xml:space="preserve">LHP1</t>
  </si>
  <si>
    <t xml:space="preserve">YDL052C</t>
  </si>
  <si>
    <t xml:space="preserve">SLC1</t>
  </si>
  <si>
    <t xml:space="preserve">YDL053C</t>
  </si>
  <si>
    <t xml:space="preserve">PBP4</t>
  </si>
  <si>
    <t xml:space="preserve">YDL054C</t>
  </si>
  <si>
    <t xml:space="preserve">MCH1</t>
  </si>
  <si>
    <t xml:space="preserve">YDL055C</t>
  </si>
  <si>
    <t xml:space="preserve">PSA1</t>
  </si>
  <si>
    <t xml:space="preserve">YDL056W</t>
  </si>
  <si>
    <t xml:space="preserve">MBP1</t>
  </si>
  <si>
    <t xml:space="preserve">YDL057W</t>
  </si>
  <si>
    <t xml:space="preserve">YDL058W</t>
  </si>
  <si>
    <t xml:space="preserve">USO1</t>
  </si>
  <si>
    <t xml:space="preserve">YDL059C</t>
  </si>
  <si>
    <t xml:space="preserve">RAD59</t>
  </si>
  <si>
    <t xml:space="preserve">YDL060W</t>
  </si>
  <si>
    <t xml:space="preserve">TSR1</t>
  </si>
  <si>
    <t xml:space="preserve">YDL061C</t>
  </si>
  <si>
    <t xml:space="preserve">RPS29B</t>
  </si>
  <si>
    <t xml:space="preserve">YDL062W</t>
  </si>
  <si>
    <t xml:space="preserve">YDL063C</t>
  </si>
  <si>
    <t xml:space="preserve">YDL064W</t>
  </si>
  <si>
    <t xml:space="preserve">UBC9</t>
  </si>
  <si>
    <t xml:space="preserve">YDL065C</t>
  </si>
  <si>
    <t xml:space="preserve">PEX19</t>
  </si>
  <si>
    <t xml:space="preserve">YDL066W</t>
  </si>
  <si>
    <t xml:space="preserve">IDP1</t>
  </si>
  <si>
    <t xml:space="preserve">YDL067C</t>
  </si>
  <si>
    <t xml:space="preserve">COX9</t>
  </si>
  <si>
    <t xml:space="preserve">YDL068W</t>
  </si>
  <si>
    <t xml:space="preserve">YDL069C</t>
  </si>
  <si>
    <t xml:space="preserve">CBS1</t>
  </si>
  <si>
    <t xml:space="preserve">YDL070W</t>
  </si>
  <si>
    <t xml:space="preserve">BDF2</t>
  </si>
  <si>
    <t xml:space="preserve">YDL071C</t>
  </si>
  <si>
    <t xml:space="preserve">YDL072C</t>
  </si>
  <si>
    <t xml:space="preserve">YET3</t>
  </si>
  <si>
    <t xml:space="preserve">YDL073W</t>
  </si>
  <si>
    <t xml:space="preserve">YDL074C</t>
  </si>
  <si>
    <t xml:space="preserve">BRE1</t>
  </si>
  <si>
    <t xml:space="preserve">YDL075W</t>
  </si>
  <si>
    <t xml:space="preserve">RPL31A</t>
  </si>
  <si>
    <t xml:space="preserve">YDL076C</t>
  </si>
  <si>
    <t xml:space="preserve">RXT3</t>
  </si>
  <si>
    <t xml:space="preserve">YDL077C</t>
  </si>
  <si>
    <t xml:space="preserve">VAM6</t>
  </si>
  <si>
    <t xml:space="preserve">YDL078C</t>
  </si>
  <si>
    <t xml:space="preserve">MDH3</t>
  </si>
  <si>
    <t xml:space="preserve">YDL079C</t>
  </si>
  <si>
    <t xml:space="preserve">MRK1</t>
  </si>
  <si>
    <t xml:space="preserve">YDL080C</t>
  </si>
  <si>
    <t xml:space="preserve">THI3</t>
  </si>
  <si>
    <t xml:space="preserve">YDL081C</t>
  </si>
  <si>
    <t xml:space="preserve">RPP1A</t>
  </si>
  <si>
    <t xml:space="preserve">YDL082W</t>
  </si>
  <si>
    <t xml:space="preserve">RPL13A</t>
  </si>
  <si>
    <t xml:space="preserve">YDL083C</t>
  </si>
  <si>
    <t xml:space="preserve">RPS16B</t>
  </si>
  <si>
    <t xml:space="preserve">YDL084W</t>
  </si>
  <si>
    <t xml:space="preserve">SUB2</t>
  </si>
  <si>
    <t xml:space="preserve">YDL085C-A</t>
  </si>
  <si>
    <t xml:space="preserve">YDL085W</t>
  </si>
  <si>
    <t xml:space="preserve">NDE2</t>
  </si>
  <si>
    <t xml:space="preserve">YDL086C-A</t>
  </si>
  <si>
    <t xml:space="preserve">YDL086W</t>
  </si>
  <si>
    <t xml:space="preserve">YDL087C</t>
  </si>
  <si>
    <t xml:space="preserve">LUC7</t>
  </si>
  <si>
    <t xml:space="preserve">YDL088C</t>
  </si>
  <si>
    <t xml:space="preserve">ASM4</t>
  </si>
  <si>
    <t xml:space="preserve">YDL089W</t>
  </si>
  <si>
    <t xml:space="preserve">NUR1</t>
  </si>
  <si>
    <t xml:space="preserve">YDL090C</t>
  </si>
  <si>
    <t xml:space="preserve">RAM1</t>
  </si>
  <si>
    <t xml:space="preserve">YDL091C</t>
  </si>
  <si>
    <t xml:space="preserve">UBX3</t>
  </si>
  <si>
    <t xml:space="preserve">YDL092W</t>
  </si>
  <si>
    <t xml:space="preserve">SRP14</t>
  </si>
  <si>
    <t xml:space="preserve">YDL093W</t>
  </si>
  <si>
    <t xml:space="preserve">PMT5</t>
  </si>
  <si>
    <t xml:space="preserve">YDL094C</t>
  </si>
  <si>
    <t xml:space="preserve">YDL095W</t>
  </si>
  <si>
    <t xml:space="preserve">PMT1</t>
  </si>
  <si>
    <t xml:space="preserve">YDL096C</t>
  </si>
  <si>
    <t xml:space="preserve">OPI6</t>
  </si>
  <si>
    <t xml:space="preserve">YDL097C</t>
  </si>
  <si>
    <t xml:space="preserve">RPN6</t>
  </si>
  <si>
    <t xml:space="preserve">YDL098C</t>
  </si>
  <si>
    <t xml:space="preserve">SNU23</t>
  </si>
  <si>
    <t xml:space="preserve">YDL099W</t>
  </si>
  <si>
    <t xml:space="preserve">BUG1</t>
  </si>
  <si>
    <t xml:space="preserve">YDL100C</t>
  </si>
  <si>
    <t xml:space="preserve">GET3</t>
  </si>
  <si>
    <t xml:space="preserve">YDL101C</t>
  </si>
  <si>
    <t xml:space="preserve">DUN1</t>
  </si>
  <si>
    <t xml:space="preserve">YDL102W</t>
  </si>
  <si>
    <t xml:space="preserve">POL3</t>
  </si>
  <si>
    <t xml:space="preserve">YDL103C</t>
  </si>
  <si>
    <t xml:space="preserve">QRI1</t>
  </si>
  <si>
    <t xml:space="preserve">YDL104C</t>
  </si>
  <si>
    <t xml:space="preserve">QRI7</t>
  </si>
  <si>
    <t xml:space="preserve">YDL105W</t>
  </si>
  <si>
    <t xml:space="preserve">NSE4</t>
  </si>
  <si>
    <t xml:space="preserve">YDL106C</t>
  </si>
  <si>
    <t xml:space="preserve">PHO2</t>
  </si>
  <si>
    <t xml:space="preserve">YDL107W</t>
  </si>
  <si>
    <t xml:space="preserve">MSS2</t>
  </si>
  <si>
    <t xml:space="preserve">YDL108W</t>
  </si>
  <si>
    <t xml:space="preserve">KIN28</t>
  </si>
  <si>
    <t xml:space="preserve">YDL109C</t>
  </si>
  <si>
    <t xml:space="preserve">YDL110C</t>
  </si>
  <si>
    <t xml:space="preserve">TMA17</t>
  </si>
  <si>
    <t xml:space="preserve">YDL111C</t>
  </si>
  <si>
    <t xml:space="preserve">RRP42</t>
  </si>
  <si>
    <t xml:space="preserve">YDL112W</t>
  </si>
  <si>
    <t xml:space="preserve">TRM3</t>
  </si>
  <si>
    <t xml:space="preserve">YDL113C</t>
  </si>
  <si>
    <t xml:space="preserve">ATG20</t>
  </si>
  <si>
    <t xml:space="preserve">YDL114W</t>
  </si>
  <si>
    <t xml:space="preserve">YDL114W-A</t>
  </si>
  <si>
    <t xml:space="preserve">YDL115C</t>
  </si>
  <si>
    <t xml:space="preserve">IWR1</t>
  </si>
  <si>
    <t xml:space="preserve">YDL116W</t>
  </si>
  <si>
    <t xml:space="preserve">NUP84</t>
  </si>
  <si>
    <t xml:space="preserve">YDL117W</t>
  </si>
  <si>
    <t xml:space="preserve">CYK3</t>
  </si>
  <si>
    <t xml:space="preserve">YDL118W</t>
  </si>
  <si>
    <t xml:space="preserve">YDL119C</t>
  </si>
  <si>
    <t xml:space="preserve">YDL120W</t>
  </si>
  <si>
    <t xml:space="preserve">YFH1</t>
  </si>
  <si>
    <t xml:space="preserve">YDL121C</t>
  </si>
  <si>
    <t xml:space="preserve">YDL122W</t>
  </si>
  <si>
    <t xml:space="preserve">UBP1</t>
  </si>
  <si>
    <t xml:space="preserve">YDL123W</t>
  </si>
  <si>
    <t xml:space="preserve">SNA4</t>
  </si>
  <si>
    <t xml:space="preserve">YDL124W</t>
  </si>
  <si>
    <t xml:space="preserve">YDL125C</t>
  </si>
  <si>
    <t xml:space="preserve">HNT1</t>
  </si>
  <si>
    <t xml:space="preserve">YDL126C</t>
  </si>
  <si>
    <t xml:space="preserve">CDC48</t>
  </si>
  <si>
    <t xml:space="preserve">YDL127W</t>
  </si>
  <si>
    <t xml:space="preserve">PCL2</t>
  </si>
  <si>
    <t xml:space="preserve">YDL128W</t>
  </si>
  <si>
    <t xml:space="preserve">VCX1</t>
  </si>
  <si>
    <t xml:space="preserve">YDL129W</t>
  </si>
  <si>
    <t xml:space="preserve">YDL130W</t>
  </si>
  <si>
    <t xml:space="preserve">RPP1B</t>
  </si>
  <si>
    <t xml:space="preserve">YDL130W-A</t>
  </si>
  <si>
    <t xml:space="preserve">STF1</t>
  </si>
  <si>
    <t xml:space="preserve">YDL131W</t>
  </si>
  <si>
    <t xml:space="preserve">LYS21</t>
  </si>
  <si>
    <t xml:space="preserve">YDL132W</t>
  </si>
  <si>
    <t xml:space="preserve">CDC53</t>
  </si>
  <si>
    <t xml:space="preserve">YDL133C-A</t>
  </si>
  <si>
    <t xml:space="preserve">RPL41B</t>
  </si>
  <si>
    <t xml:space="preserve">YDL133W</t>
  </si>
  <si>
    <t xml:space="preserve">YDL134C</t>
  </si>
  <si>
    <t xml:space="preserve">PPH21</t>
  </si>
  <si>
    <t xml:space="preserve">YDL135C</t>
  </si>
  <si>
    <t xml:space="preserve">RDI1</t>
  </si>
  <si>
    <t xml:space="preserve">YDL136W</t>
  </si>
  <si>
    <t xml:space="preserve">RPL35B</t>
  </si>
  <si>
    <t xml:space="preserve">YDL137W</t>
  </si>
  <si>
    <t xml:space="preserve">ARF2</t>
  </si>
  <si>
    <t xml:space="preserve">YDL138W</t>
  </si>
  <si>
    <t xml:space="preserve">RGT2</t>
  </si>
  <si>
    <t xml:space="preserve">YDL139C</t>
  </si>
  <si>
    <t xml:space="preserve">SCM3</t>
  </si>
  <si>
    <t xml:space="preserve">YDL140C</t>
  </si>
  <si>
    <t xml:space="preserve">RPO21</t>
  </si>
  <si>
    <t xml:space="preserve">YDL141W</t>
  </si>
  <si>
    <t xml:space="preserve">BPL1</t>
  </si>
  <si>
    <t xml:space="preserve">YDL142C</t>
  </si>
  <si>
    <t xml:space="preserve">CRD1</t>
  </si>
  <si>
    <t xml:space="preserve">YDL143W</t>
  </si>
  <si>
    <t xml:space="preserve">CCT4</t>
  </si>
  <si>
    <t xml:space="preserve">YDL144C</t>
  </si>
  <si>
    <t xml:space="preserve">YDL145C</t>
  </si>
  <si>
    <t xml:space="preserve">COP1</t>
  </si>
  <si>
    <t xml:space="preserve">YDL146W</t>
  </si>
  <si>
    <t xml:space="preserve">LDB17</t>
  </si>
  <si>
    <t xml:space="preserve">YDL147W</t>
  </si>
  <si>
    <t xml:space="preserve">RPN5</t>
  </si>
  <si>
    <t xml:space="preserve">YDL148C</t>
  </si>
  <si>
    <t xml:space="preserve">NOP14</t>
  </si>
  <si>
    <t xml:space="preserve">YDL149W</t>
  </si>
  <si>
    <t xml:space="preserve">ATG9</t>
  </si>
  <si>
    <t xml:space="preserve">YDL150W</t>
  </si>
  <si>
    <t xml:space="preserve">RPC53</t>
  </si>
  <si>
    <t xml:space="preserve">YDL151C</t>
  </si>
  <si>
    <t xml:space="preserve">BUD30</t>
  </si>
  <si>
    <t xml:space="preserve">YDL152W</t>
  </si>
  <si>
    <t xml:space="preserve">YDL153C</t>
  </si>
  <si>
    <t xml:space="preserve">SAS10</t>
  </si>
  <si>
    <t xml:space="preserve">YDL154W</t>
  </si>
  <si>
    <t xml:space="preserve">MSH5</t>
  </si>
  <si>
    <t xml:space="preserve">YDL155W</t>
  </si>
  <si>
    <t xml:space="preserve">CLB3</t>
  </si>
  <si>
    <t xml:space="preserve">YDL156W</t>
  </si>
  <si>
    <t xml:space="preserve">YDL157C</t>
  </si>
  <si>
    <t xml:space="preserve">YDL158C</t>
  </si>
  <si>
    <t xml:space="preserve">YDL159C-B</t>
  </si>
  <si>
    <t xml:space="preserve">YDL159W</t>
  </si>
  <si>
    <t xml:space="preserve">STE7</t>
  </si>
  <si>
    <t xml:space="preserve">YDL159W-A</t>
  </si>
  <si>
    <t xml:space="preserve">YDL160C</t>
  </si>
  <si>
    <t xml:space="preserve">DHH1</t>
  </si>
  <si>
    <t xml:space="preserve">YDL160C-A</t>
  </si>
  <si>
    <t xml:space="preserve">YDL161W</t>
  </si>
  <si>
    <t xml:space="preserve">ENT1</t>
  </si>
  <si>
    <t xml:space="preserve">YDL162C</t>
  </si>
  <si>
    <t xml:space="preserve">YDL163W</t>
  </si>
  <si>
    <t xml:space="preserve">YDL164C</t>
  </si>
  <si>
    <t xml:space="preserve">CDC9</t>
  </si>
  <si>
    <t xml:space="preserve">YDL165W</t>
  </si>
  <si>
    <t xml:space="preserve">CDC36</t>
  </si>
  <si>
    <t xml:space="preserve">YDL166C</t>
  </si>
  <si>
    <t xml:space="preserve">FAP7</t>
  </si>
  <si>
    <t xml:space="preserve">YDL167C</t>
  </si>
  <si>
    <t xml:space="preserve">NRP1</t>
  </si>
  <si>
    <t xml:space="preserve">YDL168W</t>
  </si>
  <si>
    <t xml:space="preserve">SFA1</t>
  </si>
  <si>
    <t xml:space="preserve">YDL169C</t>
  </si>
  <si>
    <t xml:space="preserve">UGX2</t>
  </si>
  <si>
    <t xml:space="preserve">YDL170W</t>
  </si>
  <si>
    <t xml:space="preserve">UGA3</t>
  </si>
  <si>
    <t xml:space="preserve">YDL171C</t>
  </si>
  <si>
    <t xml:space="preserve">GLT1</t>
  </si>
  <si>
    <t xml:space="preserve">YDL172C</t>
  </si>
  <si>
    <t xml:space="preserve">YDL173W</t>
  </si>
  <si>
    <t xml:space="preserve">PAR32</t>
  </si>
  <si>
    <t xml:space="preserve">YDL174C</t>
  </si>
  <si>
    <t xml:space="preserve">DLD1</t>
  </si>
  <si>
    <t xml:space="preserve">YDL175C</t>
  </si>
  <si>
    <t xml:space="preserve">AIR2</t>
  </si>
  <si>
    <t xml:space="preserve">YDL176W</t>
  </si>
  <si>
    <t xml:space="preserve">YDL177C</t>
  </si>
  <si>
    <t xml:space="preserve">YDL178W</t>
  </si>
  <si>
    <t xml:space="preserve">DLD2</t>
  </si>
  <si>
    <t xml:space="preserve">YDL179W</t>
  </si>
  <si>
    <t xml:space="preserve">PCL9</t>
  </si>
  <si>
    <t xml:space="preserve">YDL180W</t>
  </si>
  <si>
    <t xml:space="preserve">YDL181W</t>
  </si>
  <si>
    <t xml:space="preserve">INH1</t>
  </si>
  <si>
    <t xml:space="preserve">YDL182W</t>
  </si>
  <si>
    <t xml:space="preserve">LYS20</t>
  </si>
  <si>
    <t xml:space="preserve">YDL183C</t>
  </si>
  <si>
    <t xml:space="preserve">YDL184C</t>
  </si>
  <si>
    <t xml:space="preserve">RPL41A</t>
  </si>
  <si>
    <t xml:space="preserve">YDL185C-A</t>
  </si>
  <si>
    <t xml:space="preserve">YDL185W</t>
  </si>
  <si>
    <t xml:space="preserve">TFP1</t>
  </si>
  <si>
    <t xml:space="preserve">YDL186W</t>
  </si>
  <si>
    <t xml:space="preserve">YDL187C</t>
  </si>
  <si>
    <t xml:space="preserve">YDL188C</t>
  </si>
  <si>
    <t xml:space="preserve">PPH22</t>
  </si>
  <si>
    <t xml:space="preserve">YDL189W</t>
  </si>
  <si>
    <t xml:space="preserve">RBS1</t>
  </si>
  <si>
    <t xml:space="preserve">YDL190C</t>
  </si>
  <si>
    <t xml:space="preserve">UFD2</t>
  </si>
  <si>
    <t xml:space="preserve">YDL191W</t>
  </si>
  <si>
    <t xml:space="preserve">RPL35A</t>
  </si>
  <si>
    <t xml:space="preserve">YDL192W</t>
  </si>
  <si>
    <t xml:space="preserve">ARF1</t>
  </si>
  <si>
    <t xml:space="preserve">YDL193W</t>
  </si>
  <si>
    <t xml:space="preserve">NUS1</t>
  </si>
  <si>
    <t xml:space="preserve">YDL194W</t>
  </si>
  <si>
    <t xml:space="preserve">SNF3</t>
  </si>
  <si>
    <t xml:space="preserve">YDL195W</t>
  </si>
  <si>
    <t xml:space="preserve">SEC31</t>
  </si>
  <si>
    <t xml:space="preserve">YDL196W</t>
  </si>
  <si>
    <t xml:space="preserve">YDL197C</t>
  </si>
  <si>
    <t xml:space="preserve">ASF2</t>
  </si>
  <si>
    <t xml:space="preserve">YDL198C</t>
  </si>
  <si>
    <t xml:space="preserve">GGC1</t>
  </si>
  <si>
    <t xml:space="preserve">YDL199C</t>
  </si>
  <si>
    <t xml:space="preserve">YDL200C</t>
  </si>
  <si>
    <t xml:space="preserve">MGT1</t>
  </si>
  <si>
    <t xml:space="preserve">YDL201W</t>
  </si>
  <si>
    <t xml:space="preserve">TRM8</t>
  </si>
  <si>
    <t xml:space="preserve">YDL202W</t>
  </si>
  <si>
    <t xml:space="preserve">MRPL11</t>
  </si>
  <si>
    <t xml:space="preserve">YDL203C</t>
  </si>
  <si>
    <t xml:space="preserve">ACK1</t>
  </si>
  <si>
    <t xml:space="preserve">YDL204W</t>
  </si>
  <si>
    <t xml:space="preserve">RTN2</t>
  </si>
  <si>
    <t xml:space="preserve">YDL205C</t>
  </si>
  <si>
    <t xml:space="preserve">HEM3</t>
  </si>
  <si>
    <t xml:space="preserve">YDL206W</t>
  </si>
  <si>
    <t xml:space="preserve">YDL207W</t>
  </si>
  <si>
    <t xml:space="preserve">GLE1</t>
  </si>
  <si>
    <t xml:space="preserve">YDL208W</t>
  </si>
  <si>
    <t xml:space="preserve">NHP2</t>
  </si>
  <si>
    <t xml:space="preserve">YDL209C</t>
  </si>
  <si>
    <t xml:space="preserve">CWC2</t>
  </si>
  <si>
    <t xml:space="preserve">YDL210W</t>
  </si>
  <si>
    <t xml:space="preserve">UGA4</t>
  </si>
  <si>
    <t xml:space="preserve">YDL211C</t>
  </si>
  <si>
    <t xml:space="preserve">YDL212W</t>
  </si>
  <si>
    <t xml:space="preserve">SHR3</t>
  </si>
  <si>
    <t xml:space="preserve">YDL213C</t>
  </si>
  <si>
    <t xml:space="preserve">NOP6</t>
  </si>
  <si>
    <t xml:space="preserve">YDL214C</t>
  </si>
  <si>
    <t xml:space="preserve">PRR2</t>
  </si>
  <si>
    <t xml:space="preserve">YDL215C</t>
  </si>
  <si>
    <t xml:space="preserve">GDH2</t>
  </si>
  <si>
    <t xml:space="preserve">YDL216C</t>
  </si>
  <si>
    <t xml:space="preserve">RRI1</t>
  </si>
  <si>
    <t xml:space="preserve">YDL217C</t>
  </si>
  <si>
    <t xml:space="preserve">TIM22</t>
  </si>
  <si>
    <t xml:space="preserve">YDL218W</t>
  </si>
  <si>
    <t xml:space="preserve">YDL219W</t>
  </si>
  <si>
    <t xml:space="preserve">DTD1</t>
  </si>
  <si>
    <t xml:space="preserve">YDL220C</t>
  </si>
  <si>
    <t xml:space="preserve">CDC13</t>
  </si>
  <si>
    <t xml:space="preserve">YDL221W</t>
  </si>
  <si>
    <t xml:space="preserve">YDL222C</t>
  </si>
  <si>
    <t xml:space="preserve">FMP45</t>
  </si>
  <si>
    <t xml:space="preserve">YDL223C</t>
  </si>
  <si>
    <t xml:space="preserve">HBT1</t>
  </si>
  <si>
    <t xml:space="preserve">YDL224C</t>
  </si>
  <si>
    <t xml:space="preserve">WHI4</t>
  </si>
  <si>
    <t xml:space="preserve">YDL225W</t>
  </si>
  <si>
    <t xml:space="preserve">SHS1</t>
  </si>
  <si>
    <t xml:space="preserve">YDL226C</t>
  </si>
  <si>
    <t xml:space="preserve">GCS1</t>
  </si>
  <si>
    <t xml:space="preserve">YDL227C</t>
  </si>
  <si>
    <t xml:space="preserve">HO</t>
  </si>
  <si>
    <t xml:space="preserve">YDL228C</t>
  </si>
  <si>
    <t xml:space="preserve">YDL229W</t>
  </si>
  <si>
    <t xml:space="preserve">SSB1</t>
  </si>
  <si>
    <t xml:space="preserve">YDL230W</t>
  </si>
  <si>
    <t xml:space="preserve">PTP1</t>
  </si>
  <si>
    <t xml:space="preserve">YDL231C</t>
  </si>
  <si>
    <t xml:space="preserve">BRE4</t>
  </si>
  <si>
    <t xml:space="preserve">YDL232W</t>
  </si>
  <si>
    <t xml:space="preserve">OST4</t>
  </si>
  <si>
    <t xml:space="preserve">YDL233W</t>
  </si>
  <si>
    <t xml:space="preserve">YDL234C</t>
  </si>
  <si>
    <t xml:space="preserve">GYP7</t>
  </si>
  <si>
    <t xml:space="preserve">YDL235C</t>
  </si>
  <si>
    <t xml:space="preserve">YPD1</t>
  </si>
  <si>
    <t xml:space="preserve">YDL236W</t>
  </si>
  <si>
    <t xml:space="preserve">PHO13</t>
  </si>
  <si>
    <t xml:space="preserve">YDL237W</t>
  </si>
  <si>
    <t xml:space="preserve">AIM6</t>
  </si>
  <si>
    <t xml:space="preserve">YDL238C</t>
  </si>
  <si>
    <t xml:space="preserve">GUD1</t>
  </si>
  <si>
    <t xml:space="preserve">YDL239C</t>
  </si>
  <si>
    <t xml:space="preserve">ADY3</t>
  </si>
  <si>
    <t xml:space="preserve">YDL240C-A</t>
  </si>
  <si>
    <t xml:space="preserve">YDL240W</t>
  </si>
  <si>
    <t xml:space="preserve">LRG1</t>
  </si>
  <si>
    <t xml:space="preserve">YDL241W</t>
  </si>
  <si>
    <t xml:space="preserve">YDL242W</t>
  </si>
  <si>
    <t xml:space="preserve">YDL243C</t>
  </si>
  <si>
    <t xml:space="preserve">AAD4</t>
  </si>
  <si>
    <t xml:space="preserve">YDL244W</t>
  </si>
  <si>
    <t xml:space="preserve">THI13</t>
  </si>
  <si>
    <t xml:space="preserve">YDL245C</t>
  </si>
  <si>
    <t xml:space="preserve">HXT15</t>
  </si>
  <si>
    <t xml:space="preserve">YDL246C</t>
  </si>
  <si>
    <t xml:space="preserve">SOR2</t>
  </si>
  <si>
    <t xml:space="preserve">YDL247W</t>
  </si>
  <si>
    <t xml:space="preserve">MPH2</t>
  </si>
  <si>
    <t xml:space="preserve">YDL247W-A</t>
  </si>
  <si>
    <t xml:space="preserve">YDL248W</t>
  </si>
  <si>
    <t xml:space="preserve">COS7</t>
  </si>
  <si>
    <t xml:space="preserve">YDLCdelta1</t>
  </si>
  <si>
    <t xml:space="preserve">YDLWtau1</t>
  </si>
  <si>
    <t xml:space="preserve">YDR001C</t>
  </si>
  <si>
    <t xml:space="preserve">NTH1</t>
  </si>
  <si>
    <t xml:space="preserve">YDR002W</t>
  </si>
  <si>
    <t xml:space="preserve">YRB1</t>
  </si>
  <si>
    <t xml:space="preserve">YDR003W</t>
  </si>
  <si>
    <t xml:space="preserve">RCR2</t>
  </si>
  <si>
    <t xml:space="preserve">YDR003W-A</t>
  </si>
  <si>
    <t xml:space="preserve">YDR004W</t>
  </si>
  <si>
    <t xml:space="preserve">RAD57</t>
  </si>
  <si>
    <t xml:space="preserve">YDR005C</t>
  </si>
  <si>
    <t xml:space="preserve">MAF1</t>
  </si>
  <si>
    <t xml:space="preserve">YDR006C</t>
  </si>
  <si>
    <t xml:space="preserve">SOK1</t>
  </si>
  <si>
    <t xml:space="preserve">YDR007W</t>
  </si>
  <si>
    <t xml:space="preserve">TRP1</t>
  </si>
  <si>
    <t xml:space="preserve">YDR008C</t>
  </si>
  <si>
    <t xml:space="preserve">YDR009W</t>
  </si>
  <si>
    <t xml:space="preserve">GAL3</t>
  </si>
  <si>
    <t xml:space="preserve">YDR010C</t>
  </si>
  <si>
    <t xml:space="preserve">YDR011W</t>
  </si>
  <si>
    <t xml:space="preserve">SNQ2</t>
  </si>
  <si>
    <t xml:space="preserve">YDR012W</t>
  </si>
  <si>
    <t xml:space="preserve">RPL4B</t>
  </si>
  <si>
    <t xml:space="preserve">YDR013W</t>
  </si>
  <si>
    <t xml:space="preserve">PSF1</t>
  </si>
  <si>
    <t xml:space="preserve">YDR014W</t>
  </si>
  <si>
    <t xml:space="preserve">RAD61</t>
  </si>
  <si>
    <t xml:space="preserve">YDR014W-A</t>
  </si>
  <si>
    <t xml:space="preserve">HED1</t>
  </si>
  <si>
    <t xml:space="preserve">YDR015C</t>
  </si>
  <si>
    <t xml:space="preserve">YDR016C</t>
  </si>
  <si>
    <t xml:space="preserve">DAD1</t>
  </si>
  <si>
    <t xml:space="preserve">YDR017C</t>
  </si>
  <si>
    <t xml:space="preserve">KCS1</t>
  </si>
  <si>
    <t xml:space="preserve">YDR018C</t>
  </si>
  <si>
    <t xml:space="preserve">YDR019C</t>
  </si>
  <si>
    <t xml:space="preserve">GCV1</t>
  </si>
  <si>
    <t xml:space="preserve">YDR020C</t>
  </si>
  <si>
    <t xml:space="preserve">DAS2</t>
  </si>
  <si>
    <t xml:space="preserve">YDR021W</t>
  </si>
  <si>
    <t xml:space="preserve">FAL1</t>
  </si>
  <si>
    <t xml:space="preserve">YDR022C</t>
  </si>
  <si>
    <t xml:space="preserve">CIS1</t>
  </si>
  <si>
    <t xml:space="preserve">YDR023W</t>
  </si>
  <si>
    <t xml:space="preserve">SES1</t>
  </si>
  <si>
    <t xml:space="preserve">YDR024W</t>
  </si>
  <si>
    <t xml:space="preserve">FYV1</t>
  </si>
  <si>
    <t xml:space="preserve">YDR025W</t>
  </si>
  <si>
    <t xml:space="preserve">RPS11A</t>
  </si>
  <si>
    <t xml:space="preserve">YDR026C</t>
  </si>
  <si>
    <t xml:space="preserve">YDR027C</t>
  </si>
  <si>
    <t xml:space="preserve">VPS54</t>
  </si>
  <si>
    <t xml:space="preserve">YDR028C</t>
  </si>
  <si>
    <t xml:space="preserve">REG1</t>
  </si>
  <si>
    <t xml:space="preserve">YDR029W</t>
  </si>
  <si>
    <t xml:space="preserve">YDR030C</t>
  </si>
  <si>
    <t xml:space="preserve">RAD28</t>
  </si>
  <si>
    <t xml:space="preserve">YDR031W</t>
  </si>
  <si>
    <t xml:space="preserve">MIC14</t>
  </si>
  <si>
    <t xml:space="preserve">YDR032C</t>
  </si>
  <si>
    <t xml:space="preserve">PST2</t>
  </si>
  <si>
    <t xml:space="preserve">YDR033W</t>
  </si>
  <si>
    <t xml:space="preserve">MRH1</t>
  </si>
  <si>
    <t xml:space="preserve">YDR034C</t>
  </si>
  <si>
    <t xml:space="preserve">LYS14</t>
  </si>
  <si>
    <t xml:space="preserve">YDR034C-A</t>
  </si>
  <si>
    <t xml:space="preserve">YDR034C-C</t>
  </si>
  <si>
    <t xml:space="preserve">YDR034C-D</t>
  </si>
  <si>
    <t xml:space="preserve">YDR034W-B</t>
  </si>
  <si>
    <t xml:space="preserve">YDR035W</t>
  </si>
  <si>
    <t xml:space="preserve">ARO3</t>
  </si>
  <si>
    <t xml:space="preserve">YDR036C</t>
  </si>
  <si>
    <t xml:space="preserve">EHD3</t>
  </si>
  <si>
    <t xml:space="preserve">YDR037W</t>
  </si>
  <si>
    <t xml:space="preserve">KRS1</t>
  </si>
  <si>
    <t xml:space="preserve">YDR038C</t>
  </si>
  <si>
    <t xml:space="preserve">ENA5</t>
  </si>
  <si>
    <t xml:space="preserve">YDR039C</t>
  </si>
  <si>
    <t xml:space="preserve">ENA2</t>
  </si>
  <si>
    <t xml:space="preserve">YDR040C</t>
  </si>
  <si>
    <t xml:space="preserve">ENA1</t>
  </si>
  <si>
    <t xml:space="preserve">YDR041W</t>
  </si>
  <si>
    <t xml:space="preserve">RSM10</t>
  </si>
  <si>
    <t xml:space="preserve">YDR042C</t>
  </si>
  <si>
    <t xml:space="preserve">YDR043C</t>
  </si>
  <si>
    <t xml:space="preserve">NRG1</t>
  </si>
  <si>
    <t xml:space="preserve">YDR044W</t>
  </si>
  <si>
    <t xml:space="preserve">HEM13</t>
  </si>
  <si>
    <t xml:space="preserve">YDR045C</t>
  </si>
  <si>
    <t xml:space="preserve">RPC11</t>
  </si>
  <si>
    <t xml:space="preserve">YDR046C</t>
  </si>
  <si>
    <t xml:space="preserve">BAP3</t>
  </si>
  <si>
    <t xml:space="preserve">YDR047W</t>
  </si>
  <si>
    <t xml:space="preserve">HEM12</t>
  </si>
  <si>
    <t xml:space="preserve">YDR048C</t>
  </si>
  <si>
    <t xml:space="preserve">YDR049W</t>
  </si>
  <si>
    <t xml:space="preserve">YDR050C</t>
  </si>
  <si>
    <t xml:space="preserve">TPI1</t>
  </si>
  <si>
    <t xml:space="preserve">YDR051C</t>
  </si>
  <si>
    <t xml:space="preserve">DET1</t>
  </si>
  <si>
    <t xml:space="preserve">YDR052C</t>
  </si>
  <si>
    <t xml:space="preserve">DBF4</t>
  </si>
  <si>
    <t xml:space="preserve">YDR053W</t>
  </si>
  <si>
    <t xml:space="preserve">YDR054C</t>
  </si>
  <si>
    <t xml:space="preserve">CDC34</t>
  </si>
  <si>
    <t xml:space="preserve">YDR055W</t>
  </si>
  <si>
    <t xml:space="preserve">PST1</t>
  </si>
  <si>
    <t xml:space="preserve">YDR056C</t>
  </si>
  <si>
    <t xml:space="preserve">YDR057W</t>
  </si>
  <si>
    <t xml:space="preserve">YOS9</t>
  </si>
  <si>
    <t xml:space="preserve">YDR058C</t>
  </si>
  <si>
    <t xml:space="preserve">TGL2</t>
  </si>
  <si>
    <t xml:space="preserve">YDR059C</t>
  </si>
  <si>
    <t xml:space="preserve">UBC5</t>
  </si>
  <si>
    <t xml:space="preserve">YDR060W</t>
  </si>
  <si>
    <t xml:space="preserve">MAK21</t>
  </si>
  <si>
    <t xml:space="preserve">YDR061W</t>
  </si>
  <si>
    <t xml:space="preserve">YDR062W</t>
  </si>
  <si>
    <t xml:space="preserve">LCB2</t>
  </si>
  <si>
    <t xml:space="preserve">YDR063W</t>
  </si>
  <si>
    <t xml:space="preserve">AIM7</t>
  </si>
  <si>
    <t xml:space="preserve">YDR064W</t>
  </si>
  <si>
    <t xml:space="preserve">RPS13</t>
  </si>
  <si>
    <t xml:space="preserve">YDR065W</t>
  </si>
  <si>
    <t xml:space="preserve">RRG1</t>
  </si>
  <si>
    <t xml:space="preserve">YDR066C</t>
  </si>
  <si>
    <t xml:space="preserve">RTR2</t>
  </si>
  <si>
    <t xml:space="preserve">YDR067C</t>
  </si>
  <si>
    <t xml:space="preserve">OCA6</t>
  </si>
  <si>
    <t xml:space="preserve">YDR068W</t>
  </si>
  <si>
    <t xml:space="preserve">DOS2</t>
  </si>
  <si>
    <t xml:space="preserve">YDR069C</t>
  </si>
  <si>
    <t xml:space="preserve">DOA4</t>
  </si>
  <si>
    <t xml:space="preserve">YDR070C</t>
  </si>
  <si>
    <t xml:space="preserve">FMP16</t>
  </si>
  <si>
    <t xml:space="preserve">YDR071C</t>
  </si>
  <si>
    <t xml:space="preserve">PAA1</t>
  </si>
  <si>
    <t xml:space="preserve">YDR072C</t>
  </si>
  <si>
    <t xml:space="preserve">IPT1</t>
  </si>
  <si>
    <t xml:space="preserve">YDR073W</t>
  </si>
  <si>
    <t xml:space="preserve">SNF11</t>
  </si>
  <si>
    <t xml:space="preserve">YDR074W</t>
  </si>
  <si>
    <t xml:space="preserve">TPS2</t>
  </si>
  <si>
    <t xml:space="preserve">YDR075W</t>
  </si>
  <si>
    <t xml:space="preserve">PPH3</t>
  </si>
  <si>
    <t xml:space="preserve">YDR076W</t>
  </si>
  <si>
    <t xml:space="preserve">RAD55</t>
  </si>
  <si>
    <t xml:space="preserve">YDR077W</t>
  </si>
  <si>
    <t xml:space="preserve">SED1</t>
  </si>
  <si>
    <t xml:space="preserve">YDR078C</t>
  </si>
  <si>
    <t xml:space="preserve">SHU2</t>
  </si>
  <si>
    <t xml:space="preserve">YDR079C-A</t>
  </si>
  <si>
    <t xml:space="preserve">TFB5</t>
  </si>
  <si>
    <t xml:space="preserve">YDR079W</t>
  </si>
  <si>
    <t xml:space="preserve">PET100</t>
  </si>
  <si>
    <t xml:space="preserve">YDR080W</t>
  </si>
  <si>
    <t xml:space="preserve">VPS41</t>
  </si>
  <si>
    <t xml:space="preserve">YDR081C</t>
  </si>
  <si>
    <t xml:space="preserve">PDC2</t>
  </si>
  <si>
    <t xml:space="preserve">YDR082W</t>
  </si>
  <si>
    <t xml:space="preserve">STN1</t>
  </si>
  <si>
    <t xml:space="preserve">YDR083W</t>
  </si>
  <si>
    <t xml:space="preserve">RRP8</t>
  </si>
  <si>
    <t xml:space="preserve">YDR084C</t>
  </si>
  <si>
    <t xml:space="preserve">TVP23</t>
  </si>
  <si>
    <t xml:space="preserve">YDR085C</t>
  </si>
  <si>
    <t xml:space="preserve">AFR1</t>
  </si>
  <si>
    <t xml:space="preserve">YDR086C</t>
  </si>
  <si>
    <t xml:space="preserve">SSS1</t>
  </si>
  <si>
    <t xml:space="preserve">YDR087C</t>
  </si>
  <si>
    <t xml:space="preserve">RRP1</t>
  </si>
  <si>
    <t xml:space="preserve">YDR088C</t>
  </si>
  <si>
    <t xml:space="preserve">SLU7</t>
  </si>
  <si>
    <t xml:space="preserve">YDR089W</t>
  </si>
  <si>
    <t xml:space="preserve">YDR090C</t>
  </si>
  <si>
    <t xml:space="preserve">YDR091C</t>
  </si>
  <si>
    <t xml:space="preserve">RLI1</t>
  </si>
  <si>
    <t xml:space="preserve">YDR092W</t>
  </si>
  <si>
    <t xml:space="preserve">UBC13</t>
  </si>
  <si>
    <t xml:space="preserve">YDR093W</t>
  </si>
  <si>
    <t xml:space="preserve">DNF2</t>
  </si>
  <si>
    <t xml:space="preserve">YDR094W</t>
  </si>
  <si>
    <t xml:space="preserve">YDR095C</t>
  </si>
  <si>
    <t xml:space="preserve">YDR096W</t>
  </si>
  <si>
    <t xml:space="preserve">GIS1</t>
  </si>
  <si>
    <t xml:space="preserve">YDR097C</t>
  </si>
  <si>
    <t xml:space="preserve">MSH6</t>
  </si>
  <si>
    <t xml:space="preserve">YDR098C</t>
  </si>
  <si>
    <t xml:space="preserve">GRX3</t>
  </si>
  <si>
    <t xml:space="preserve">YDR098C-A</t>
  </si>
  <si>
    <t xml:space="preserve">YDR098C-B</t>
  </si>
  <si>
    <t xml:space="preserve">YDR099W</t>
  </si>
  <si>
    <t xml:space="preserve">BMH2</t>
  </si>
  <si>
    <t xml:space="preserve">YDR100W</t>
  </si>
  <si>
    <t xml:space="preserve">TVP15</t>
  </si>
  <si>
    <t xml:space="preserve">YDR101C</t>
  </si>
  <si>
    <t xml:space="preserve">ARX1</t>
  </si>
  <si>
    <t xml:space="preserve">YDR102C</t>
  </si>
  <si>
    <t xml:space="preserve">YDR103W</t>
  </si>
  <si>
    <t xml:space="preserve">STE5</t>
  </si>
  <si>
    <t xml:space="preserve">YDR104C</t>
  </si>
  <si>
    <t xml:space="preserve">SPO71</t>
  </si>
  <si>
    <t xml:space="preserve">YDR105C</t>
  </si>
  <si>
    <t xml:space="preserve">TMS1</t>
  </si>
  <si>
    <t xml:space="preserve">YDR106W</t>
  </si>
  <si>
    <t xml:space="preserve">ARP10</t>
  </si>
  <si>
    <t xml:space="preserve">YDR107C</t>
  </si>
  <si>
    <t xml:space="preserve">TMN2</t>
  </si>
  <si>
    <t xml:space="preserve">YDR108W</t>
  </si>
  <si>
    <t xml:space="preserve">GSG1</t>
  </si>
  <si>
    <t xml:space="preserve">YDR109C</t>
  </si>
  <si>
    <t xml:space="preserve">YDR110W</t>
  </si>
  <si>
    <t xml:space="preserve">FOB1</t>
  </si>
  <si>
    <t xml:space="preserve">YDR111C</t>
  </si>
  <si>
    <t xml:space="preserve">ALT2</t>
  </si>
  <si>
    <t xml:space="preserve">YDR112W</t>
  </si>
  <si>
    <t xml:space="preserve">IRC2</t>
  </si>
  <si>
    <t xml:space="preserve">YDR113C</t>
  </si>
  <si>
    <t xml:space="preserve">PDS1</t>
  </si>
  <si>
    <t xml:space="preserve">YDR114C</t>
  </si>
  <si>
    <t xml:space="preserve">YDR115W</t>
  </si>
  <si>
    <t xml:space="preserve">YDR116C</t>
  </si>
  <si>
    <t xml:space="preserve">MRPL1</t>
  </si>
  <si>
    <t xml:space="preserve">YDR117C</t>
  </si>
  <si>
    <t xml:space="preserve">TMA64</t>
  </si>
  <si>
    <t xml:space="preserve">YDR118W</t>
  </si>
  <si>
    <t xml:space="preserve">APC4</t>
  </si>
  <si>
    <t xml:space="preserve">YDR118W-A</t>
  </si>
  <si>
    <t xml:space="preserve">YDR119W</t>
  </si>
  <si>
    <t xml:space="preserve">VBA4</t>
  </si>
  <si>
    <t xml:space="preserve">YDR119W-A</t>
  </si>
  <si>
    <t xml:space="preserve">YDR120C</t>
  </si>
  <si>
    <t xml:space="preserve">TRM1</t>
  </si>
  <si>
    <t xml:space="preserve">YDR121W</t>
  </si>
  <si>
    <t xml:space="preserve">DPB4</t>
  </si>
  <si>
    <t xml:space="preserve">YDR122W</t>
  </si>
  <si>
    <t xml:space="preserve">KIN1</t>
  </si>
  <si>
    <t xml:space="preserve">YDR123C</t>
  </si>
  <si>
    <t xml:space="preserve">INO2</t>
  </si>
  <si>
    <t xml:space="preserve">YDR124W</t>
  </si>
  <si>
    <t xml:space="preserve">YDR125C</t>
  </si>
  <si>
    <t xml:space="preserve">ECM18</t>
  </si>
  <si>
    <t xml:space="preserve">YDR126W</t>
  </si>
  <si>
    <t xml:space="preserve">SWF1</t>
  </si>
  <si>
    <t xml:space="preserve">YDR127W</t>
  </si>
  <si>
    <t xml:space="preserve">ARO1</t>
  </si>
  <si>
    <t xml:space="preserve">YDR128W</t>
  </si>
  <si>
    <t xml:space="preserve">MTC5</t>
  </si>
  <si>
    <t xml:space="preserve">YDR129C</t>
  </si>
  <si>
    <t xml:space="preserve">SAC6</t>
  </si>
  <si>
    <t xml:space="preserve">YDR130C</t>
  </si>
  <si>
    <t xml:space="preserve">FIN1</t>
  </si>
  <si>
    <t xml:space="preserve">YDR131C</t>
  </si>
  <si>
    <t xml:space="preserve">YDR132C</t>
  </si>
  <si>
    <t xml:space="preserve">YDR133C</t>
  </si>
  <si>
    <t xml:space="preserve">YDR134C</t>
  </si>
  <si>
    <t xml:space="preserve">YDR135C</t>
  </si>
  <si>
    <t xml:space="preserve">YCF1</t>
  </si>
  <si>
    <t xml:space="preserve">YDR136C</t>
  </si>
  <si>
    <t xml:space="preserve">VPS61</t>
  </si>
  <si>
    <t xml:space="preserve">YDR137W</t>
  </si>
  <si>
    <t xml:space="preserve">RGP1</t>
  </si>
  <si>
    <t xml:space="preserve">YDR138W</t>
  </si>
  <si>
    <t xml:space="preserve">HPR1</t>
  </si>
  <si>
    <t xml:space="preserve">YDR139C</t>
  </si>
  <si>
    <t xml:space="preserve">RUB1</t>
  </si>
  <si>
    <t xml:space="preserve">YDR140W</t>
  </si>
  <si>
    <t xml:space="preserve">MTQ2</t>
  </si>
  <si>
    <t xml:space="preserve">YDR141C</t>
  </si>
  <si>
    <t xml:space="preserve">DOP1</t>
  </si>
  <si>
    <t xml:space="preserve">YDR142C</t>
  </si>
  <si>
    <t xml:space="preserve">PEX7</t>
  </si>
  <si>
    <t xml:space="preserve">YDR143C</t>
  </si>
  <si>
    <t xml:space="preserve">SAN1</t>
  </si>
  <si>
    <t xml:space="preserve">YDR144C</t>
  </si>
  <si>
    <t xml:space="preserve">MKC7</t>
  </si>
  <si>
    <t xml:space="preserve">YDR145W</t>
  </si>
  <si>
    <t xml:space="preserve">TAF12</t>
  </si>
  <si>
    <t xml:space="preserve">YDR146C</t>
  </si>
  <si>
    <t xml:space="preserve">SWI5</t>
  </si>
  <si>
    <t xml:space="preserve">YDR147W</t>
  </si>
  <si>
    <t xml:space="preserve">EKI1</t>
  </si>
  <si>
    <t xml:space="preserve">YDR148C</t>
  </si>
  <si>
    <t xml:space="preserve">KGD2</t>
  </si>
  <si>
    <t xml:space="preserve">YDR149C</t>
  </si>
  <si>
    <t xml:space="preserve">YDR150W</t>
  </si>
  <si>
    <t xml:space="preserve">NUM1</t>
  </si>
  <si>
    <t xml:space="preserve">YDR151C</t>
  </si>
  <si>
    <t xml:space="preserve">CTH1</t>
  </si>
  <si>
    <t xml:space="preserve">YDR152W</t>
  </si>
  <si>
    <t xml:space="preserve">GIR2</t>
  </si>
  <si>
    <t xml:space="preserve">YDR153C</t>
  </si>
  <si>
    <t xml:space="preserve">ENT5</t>
  </si>
  <si>
    <t xml:space="preserve">YDR154C</t>
  </si>
  <si>
    <t xml:space="preserve">YDR155C</t>
  </si>
  <si>
    <t xml:space="preserve">CPR1</t>
  </si>
  <si>
    <t xml:space="preserve">YDR156W</t>
  </si>
  <si>
    <t xml:space="preserve">RPA14</t>
  </si>
  <si>
    <t xml:space="preserve">YDR157W</t>
  </si>
  <si>
    <t xml:space="preserve">YDR158W</t>
  </si>
  <si>
    <t xml:space="preserve">HOM2</t>
  </si>
  <si>
    <t xml:space="preserve">YDR159W</t>
  </si>
  <si>
    <t xml:space="preserve">SAC3</t>
  </si>
  <si>
    <t xml:space="preserve">YDR160W</t>
  </si>
  <si>
    <t xml:space="preserve">SSY1</t>
  </si>
  <si>
    <t xml:space="preserve">YDR161W</t>
  </si>
  <si>
    <t xml:space="preserve">YDR162C</t>
  </si>
  <si>
    <t xml:space="preserve">NBP2</t>
  </si>
  <si>
    <t xml:space="preserve">YDR163W</t>
  </si>
  <si>
    <t xml:space="preserve">CWC15</t>
  </si>
  <si>
    <t xml:space="preserve">YDR164C</t>
  </si>
  <si>
    <t xml:space="preserve">SEC1</t>
  </si>
  <si>
    <t xml:space="preserve">YDR165W</t>
  </si>
  <si>
    <t xml:space="preserve">TRM82</t>
  </si>
  <si>
    <t xml:space="preserve">YDR166C</t>
  </si>
  <si>
    <t xml:space="preserve">SEC5</t>
  </si>
  <si>
    <t xml:space="preserve">YDR167W</t>
  </si>
  <si>
    <t xml:space="preserve">TAF10</t>
  </si>
  <si>
    <t xml:space="preserve">YDR168W</t>
  </si>
  <si>
    <t xml:space="preserve">CDC37</t>
  </si>
  <si>
    <t xml:space="preserve">YDR169C</t>
  </si>
  <si>
    <t xml:space="preserve">STB3</t>
  </si>
  <si>
    <t xml:space="preserve">YDR169C-A</t>
  </si>
  <si>
    <t xml:space="preserve">YDR170C</t>
  </si>
  <si>
    <t xml:space="preserve">SEC7</t>
  </si>
  <si>
    <t xml:space="preserve">YDR170W-A</t>
  </si>
  <si>
    <t xml:space="preserve">YDR171W</t>
  </si>
  <si>
    <t xml:space="preserve">HSP42</t>
  </si>
  <si>
    <t xml:space="preserve">YDR172W</t>
  </si>
  <si>
    <t xml:space="preserve">SUP35</t>
  </si>
  <si>
    <t xml:space="preserve">YDR173C</t>
  </si>
  <si>
    <t xml:space="preserve">ARG82</t>
  </si>
  <si>
    <t xml:space="preserve">YDR174W</t>
  </si>
  <si>
    <t xml:space="preserve">HMO1</t>
  </si>
  <si>
    <t xml:space="preserve">YDR175C</t>
  </si>
  <si>
    <t xml:space="preserve">RSM24</t>
  </si>
  <si>
    <t xml:space="preserve">YDR176W</t>
  </si>
  <si>
    <t xml:space="preserve">NGG1</t>
  </si>
  <si>
    <t xml:space="preserve">YDR177W</t>
  </si>
  <si>
    <t xml:space="preserve">UBC1</t>
  </si>
  <si>
    <t xml:space="preserve">YDR178W</t>
  </si>
  <si>
    <t xml:space="preserve">SDH4</t>
  </si>
  <si>
    <t xml:space="preserve">YDR179C</t>
  </si>
  <si>
    <t xml:space="preserve">CSN9</t>
  </si>
  <si>
    <t xml:space="preserve">YDR179W-A</t>
  </si>
  <si>
    <t xml:space="preserve">YDR180W</t>
  </si>
  <si>
    <t xml:space="preserve">SCC2</t>
  </si>
  <si>
    <t xml:space="preserve">YDR181C</t>
  </si>
  <si>
    <t xml:space="preserve">SAS4</t>
  </si>
  <si>
    <t xml:space="preserve">YDR182W</t>
  </si>
  <si>
    <t xml:space="preserve">CDC1</t>
  </si>
  <si>
    <t xml:space="preserve">YDR182W-A</t>
  </si>
  <si>
    <t xml:space="preserve">YDR183C-A</t>
  </si>
  <si>
    <t xml:space="preserve">YDR183W</t>
  </si>
  <si>
    <t xml:space="preserve">PLP1</t>
  </si>
  <si>
    <t xml:space="preserve">YDR184C</t>
  </si>
  <si>
    <t xml:space="preserve">ATC1</t>
  </si>
  <si>
    <t xml:space="preserve">YDR185C</t>
  </si>
  <si>
    <t xml:space="preserve">UPS3</t>
  </si>
  <si>
    <t xml:space="preserve">YDR186C</t>
  </si>
  <si>
    <t xml:space="preserve">YDR187C</t>
  </si>
  <si>
    <t xml:space="preserve">YDR188W</t>
  </si>
  <si>
    <t xml:space="preserve">CCT6</t>
  </si>
  <si>
    <t xml:space="preserve">YDR189W</t>
  </si>
  <si>
    <t xml:space="preserve">SLY1</t>
  </si>
  <si>
    <t xml:space="preserve">YDR190C</t>
  </si>
  <si>
    <t xml:space="preserve">RVB1</t>
  </si>
  <si>
    <t xml:space="preserve">YDR191W</t>
  </si>
  <si>
    <t xml:space="preserve">HST4</t>
  </si>
  <si>
    <t xml:space="preserve">YDR192C</t>
  </si>
  <si>
    <t xml:space="preserve">NUP42</t>
  </si>
  <si>
    <t xml:space="preserve">YDR193W</t>
  </si>
  <si>
    <t xml:space="preserve">YDR194C</t>
  </si>
  <si>
    <t xml:space="preserve">MSS116</t>
  </si>
  <si>
    <t xml:space="preserve">YDR194W-A</t>
  </si>
  <si>
    <t xml:space="preserve">YDR195W</t>
  </si>
  <si>
    <t xml:space="preserve">REF2</t>
  </si>
  <si>
    <t xml:space="preserve">YDR196C</t>
  </si>
  <si>
    <t xml:space="preserve">CAB5</t>
  </si>
  <si>
    <t xml:space="preserve">YDR197W</t>
  </si>
  <si>
    <t xml:space="preserve">CBS2</t>
  </si>
  <si>
    <t xml:space="preserve">YDR198C</t>
  </si>
  <si>
    <t xml:space="preserve">RKM2</t>
  </si>
  <si>
    <t xml:space="preserve">YDR199W</t>
  </si>
  <si>
    <t xml:space="preserve">YDR200C</t>
  </si>
  <si>
    <t xml:space="preserve">VPS64</t>
  </si>
  <si>
    <t xml:space="preserve">YDR201W</t>
  </si>
  <si>
    <t xml:space="preserve">SPC19</t>
  </si>
  <si>
    <t xml:space="preserve">YDR202C</t>
  </si>
  <si>
    <t xml:space="preserve">RAV2</t>
  </si>
  <si>
    <t xml:space="preserve">YDR203W</t>
  </si>
  <si>
    <t xml:space="preserve">YDR204W</t>
  </si>
  <si>
    <t xml:space="preserve">COQ4</t>
  </si>
  <si>
    <t xml:space="preserve">YDR205W</t>
  </si>
  <si>
    <t xml:space="preserve">MSC2</t>
  </si>
  <si>
    <t xml:space="preserve">YDR206W</t>
  </si>
  <si>
    <t xml:space="preserve">EBS1</t>
  </si>
  <si>
    <t xml:space="preserve">YDR207C</t>
  </si>
  <si>
    <t xml:space="preserve">UME6</t>
  </si>
  <si>
    <t xml:space="preserve">YDR208W</t>
  </si>
  <si>
    <t xml:space="preserve">MSS4</t>
  </si>
  <si>
    <t xml:space="preserve">YDR209C</t>
  </si>
  <si>
    <t xml:space="preserve">YDR210C-C</t>
  </si>
  <si>
    <t xml:space="preserve">YDR210C-D</t>
  </si>
  <si>
    <t xml:space="preserve">YDR210W</t>
  </si>
  <si>
    <t xml:space="preserve">YDR210W-A</t>
  </si>
  <si>
    <t xml:space="preserve">YDR210W-B</t>
  </si>
  <si>
    <t xml:space="preserve">YDR211W</t>
  </si>
  <si>
    <t xml:space="preserve">GCD6</t>
  </si>
  <si>
    <t xml:space="preserve">YDR212W</t>
  </si>
  <si>
    <t xml:space="preserve">TCP1</t>
  </si>
  <si>
    <t xml:space="preserve">YDR213W</t>
  </si>
  <si>
    <t xml:space="preserve">UPC2</t>
  </si>
  <si>
    <t xml:space="preserve">YDR214W</t>
  </si>
  <si>
    <t xml:space="preserve">AHA1</t>
  </si>
  <si>
    <t xml:space="preserve">YDR215C</t>
  </si>
  <si>
    <t xml:space="preserve">YDR216W</t>
  </si>
  <si>
    <t xml:space="preserve">ADR1</t>
  </si>
  <si>
    <t xml:space="preserve">YDR217C</t>
  </si>
  <si>
    <t xml:space="preserve">RAD9</t>
  </si>
  <si>
    <t xml:space="preserve">YDR218C</t>
  </si>
  <si>
    <t xml:space="preserve">SPR28</t>
  </si>
  <si>
    <t xml:space="preserve">YDR219C</t>
  </si>
  <si>
    <t xml:space="preserve">MFB1</t>
  </si>
  <si>
    <t xml:space="preserve">YDR220C</t>
  </si>
  <si>
    <t xml:space="preserve">YDR221W</t>
  </si>
  <si>
    <t xml:space="preserve">GTB1</t>
  </si>
  <si>
    <t xml:space="preserve">YDR222W</t>
  </si>
  <si>
    <t xml:space="preserve">YDR223W</t>
  </si>
  <si>
    <t xml:space="preserve">CRF1</t>
  </si>
  <si>
    <t xml:space="preserve">YDR224C</t>
  </si>
  <si>
    <t xml:space="preserve">HTB1</t>
  </si>
  <si>
    <t xml:space="preserve">YDR225W</t>
  </si>
  <si>
    <t xml:space="preserve">HTA1</t>
  </si>
  <si>
    <t xml:space="preserve">YDR226W</t>
  </si>
  <si>
    <t xml:space="preserve">ADK1</t>
  </si>
  <si>
    <t xml:space="preserve">YDR227W</t>
  </si>
  <si>
    <t xml:space="preserve">SIR4</t>
  </si>
  <si>
    <t xml:space="preserve">YDR228C</t>
  </si>
  <si>
    <t xml:space="preserve">PCF11</t>
  </si>
  <si>
    <t xml:space="preserve">YDR229W</t>
  </si>
  <si>
    <t xml:space="preserve">IVY1</t>
  </si>
  <si>
    <t xml:space="preserve">YDR230W</t>
  </si>
  <si>
    <t xml:space="preserve">YDR231C</t>
  </si>
  <si>
    <t xml:space="preserve">COX20</t>
  </si>
  <si>
    <t xml:space="preserve">YDR232W</t>
  </si>
  <si>
    <t xml:space="preserve">HEM1</t>
  </si>
  <si>
    <t xml:space="preserve">YDR233C</t>
  </si>
  <si>
    <t xml:space="preserve">RTN1</t>
  </si>
  <si>
    <t xml:space="preserve">YDR234W</t>
  </si>
  <si>
    <t xml:space="preserve">LYS4</t>
  </si>
  <si>
    <t xml:space="preserve">YDR235W</t>
  </si>
  <si>
    <t xml:space="preserve">PRP42</t>
  </si>
  <si>
    <t xml:space="preserve">YDR236C</t>
  </si>
  <si>
    <t xml:space="preserve">FMN1</t>
  </si>
  <si>
    <t xml:space="preserve">YDR237W</t>
  </si>
  <si>
    <t xml:space="preserve">MRPL7</t>
  </si>
  <si>
    <t xml:space="preserve">YDR238C</t>
  </si>
  <si>
    <t xml:space="preserve">SEC26</t>
  </si>
  <si>
    <t xml:space="preserve">YDR239C</t>
  </si>
  <si>
    <t xml:space="preserve">YDR240C</t>
  </si>
  <si>
    <t xml:space="preserve">SNU56</t>
  </si>
  <si>
    <t xml:space="preserve">YDR241W</t>
  </si>
  <si>
    <t xml:space="preserve">BUD26</t>
  </si>
  <si>
    <t xml:space="preserve">YDR242W</t>
  </si>
  <si>
    <t xml:space="preserve">AMD2</t>
  </si>
  <si>
    <t xml:space="preserve">YDR243C</t>
  </si>
  <si>
    <t xml:space="preserve">PRP28</t>
  </si>
  <si>
    <t xml:space="preserve">YDR244W</t>
  </si>
  <si>
    <t xml:space="preserve">PEX5</t>
  </si>
  <si>
    <t xml:space="preserve">YDR245W</t>
  </si>
  <si>
    <t xml:space="preserve">MNN10</t>
  </si>
  <si>
    <t xml:space="preserve">YDR246W</t>
  </si>
  <si>
    <t xml:space="preserve">TRS23</t>
  </si>
  <si>
    <t xml:space="preserve">YDR246W-A</t>
  </si>
  <si>
    <t xml:space="preserve">YDR247W</t>
  </si>
  <si>
    <t xml:space="preserve">VHS1</t>
  </si>
  <si>
    <t xml:space="preserve">YDR248C</t>
  </si>
  <si>
    <t xml:space="preserve">YDR249C</t>
  </si>
  <si>
    <t xml:space="preserve">YDR250C</t>
  </si>
  <si>
    <t xml:space="preserve">YDR251W</t>
  </si>
  <si>
    <t xml:space="preserve">PAM1</t>
  </si>
  <si>
    <t xml:space="preserve">YDR252W</t>
  </si>
  <si>
    <t xml:space="preserve">BTT1</t>
  </si>
  <si>
    <t xml:space="preserve">YDR253C</t>
  </si>
  <si>
    <t xml:space="preserve">MET32</t>
  </si>
  <si>
    <t xml:space="preserve">YDR254W</t>
  </si>
  <si>
    <t xml:space="preserve">CHL4</t>
  </si>
  <si>
    <t xml:space="preserve">YDR255C</t>
  </si>
  <si>
    <t xml:space="preserve">RMD5</t>
  </si>
  <si>
    <t xml:space="preserve">YDR256C</t>
  </si>
  <si>
    <t xml:space="preserve">CTA1</t>
  </si>
  <si>
    <t xml:space="preserve">YDR257C</t>
  </si>
  <si>
    <t xml:space="preserve">RKM4</t>
  </si>
  <si>
    <t xml:space="preserve">YDR258C</t>
  </si>
  <si>
    <t xml:space="preserve">HSP78</t>
  </si>
  <si>
    <t xml:space="preserve">YDR259C</t>
  </si>
  <si>
    <t xml:space="preserve">YAP6</t>
  </si>
  <si>
    <t xml:space="preserve">YDR260C</t>
  </si>
  <si>
    <t xml:space="preserve">SWM1</t>
  </si>
  <si>
    <t xml:space="preserve">YDR261C</t>
  </si>
  <si>
    <t xml:space="preserve">EXG2</t>
  </si>
  <si>
    <t xml:space="preserve">YDR261C-C</t>
  </si>
  <si>
    <t xml:space="preserve">YDR261C-D</t>
  </si>
  <si>
    <t xml:space="preserve">YDR261W-A</t>
  </si>
  <si>
    <t xml:space="preserve">YDR261W-B</t>
  </si>
  <si>
    <t xml:space="preserve">YDR262W</t>
  </si>
  <si>
    <t xml:space="preserve">YDR263C</t>
  </si>
  <si>
    <t xml:space="preserve">DIN7</t>
  </si>
  <si>
    <t xml:space="preserve">YDR264C</t>
  </si>
  <si>
    <t xml:space="preserve">AKR1</t>
  </si>
  <si>
    <t xml:space="preserve">YDR265W</t>
  </si>
  <si>
    <t xml:space="preserve">PEX10</t>
  </si>
  <si>
    <t xml:space="preserve">YDR266C</t>
  </si>
  <si>
    <t xml:space="preserve">YDR267C</t>
  </si>
  <si>
    <t xml:space="preserve">CIA1</t>
  </si>
  <si>
    <t xml:space="preserve">YDR268W</t>
  </si>
  <si>
    <t xml:space="preserve">MSW1</t>
  </si>
  <si>
    <t xml:space="preserve">YDR269C</t>
  </si>
  <si>
    <t xml:space="preserve">YDR270W</t>
  </si>
  <si>
    <t xml:space="preserve">CCC2</t>
  </si>
  <si>
    <t xml:space="preserve">YDR271C</t>
  </si>
  <si>
    <t xml:space="preserve">YDR272W</t>
  </si>
  <si>
    <t xml:space="preserve">GLO2</t>
  </si>
  <si>
    <t xml:space="preserve">YDR273W</t>
  </si>
  <si>
    <t xml:space="preserve">DON1</t>
  </si>
  <si>
    <t xml:space="preserve">YDR274C</t>
  </si>
  <si>
    <t xml:space="preserve">YDR275W</t>
  </si>
  <si>
    <t xml:space="preserve">BSC2</t>
  </si>
  <si>
    <t xml:space="preserve">YDR276C</t>
  </si>
  <si>
    <t xml:space="preserve">PMP3</t>
  </si>
  <si>
    <t xml:space="preserve">YDR277C</t>
  </si>
  <si>
    <t xml:space="preserve">MTH1</t>
  </si>
  <si>
    <t xml:space="preserve">YDR278C</t>
  </si>
  <si>
    <t xml:space="preserve">YDR279W</t>
  </si>
  <si>
    <t xml:space="preserve">RNH202</t>
  </si>
  <si>
    <t xml:space="preserve">YDR280W</t>
  </si>
  <si>
    <t xml:space="preserve">RRP45</t>
  </si>
  <si>
    <t xml:space="preserve">YDR281C</t>
  </si>
  <si>
    <t xml:space="preserve">PHM6</t>
  </si>
  <si>
    <t xml:space="preserve">YDR282C</t>
  </si>
  <si>
    <t xml:space="preserve">YDR283C</t>
  </si>
  <si>
    <t xml:space="preserve">GCN2</t>
  </si>
  <si>
    <t xml:space="preserve">YDR284C</t>
  </si>
  <si>
    <t xml:space="preserve">DPP1</t>
  </si>
  <si>
    <t xml:space="preserve">YDR285W</t>
  </si>
  <si>
    <t xml:space="preserve">ZIP1</t>
  </si>
  <si>
    <t xml:space="preserve">YDR286C</t>
  </si>
  <si>
    <t xml:space="preserve">YDR287W</t>
  </si>
  <si>
    <t xml:space="preserve">INM2</t>
  </si>
  <si>
    <t xml:space="preserve">YDR288W</t>
  </si>
  <si>
    <t xml:space="preserve">NSE3</t>
  </si>
  <si>
    <t xml:space="preserve">YDR289C</t>
  </si>
  <si>
    <t xml:space="preserve">RTT103</t>
  </si>
  <si>
    <t xml:space="preserve">YDR290W</t>
  </si>
  <si>
    <t xml:space="preserve">YDR291W</t>
  </si>
  <si>
    <t xml:space="preserve">HRQ1</t>
  </si>
  <si>
    <t xml:space="preserve">YDR292C</t>
  </si>
  <si>
    <t xml:space="preserve">SRP101</t>
  </si>
  <si>
    <t xml:space="preserve">YDR293C</t>
  </si>
  <si>
    <t xml:space="preserve">SSD1</t>
  </si>
  <si>
    <t xml:space="preserve">YDR294C</t>
  </si>
  <si>
    <t xml:space="preserve">DPL1</t>
  </si>
  <si>
    <t xml:space="preserve">YDR295C</t>
  </si>
  <si>
    <t xml:space="preserve">HDA2</t>
  </si>
  <si>
    <t xml:space="preserve">YDR296W</t>
  </si>
  <si>
    <t xml:space="preserve">MHR1</t>
  </si>
  <si>
    <t xml:space="preserve">YDR297W</t>
  </si>
  <si>
    <t xml:space="preserve">SUR2</t>
  </si>
  <si>
    <t xml:space="preserve">YDR298C</t>
  </si>
  <si>
    <t xml:space="preserve">ATP5</t>
  </si>
  <si>
    <t xml:space="preserve">YDR299W</t>
  </si>
  <si>
    <t xml:space="preserve">BFR2</t>
  </si>
  <si>
    <t xml:space="preserve">YDR300C</t>
  </si>
  <si>
    <t xml:space="preserve">PRO1</t>
  </si>
  <si>
    <t xml:space="preserve">YDR301W</t>
  </si>
  <si>
    <t xml:space="preserve">CFT1</t>
  </si>
  <si>
    <t xml:space="preserve">YDR302W</t>
  </si>
  <si>
    <t xml:space="preserve">GPI11</t>
  </si>
  <si>
    <t xml:space="preserve">YDR303C</t>
  </si>
  <si>
    <t xml:space="preserve">RSC3</t>
  </si>
  <si>
    <t xml:space="preserve">YDR304C</t>
  </si>
  <si>
    <t xml:space="preserve">CPR5</t>
  </si>
  <si>
    <t xml:space="preserve">YDR305C</t>
  </si>
  <si>
    <t xml:space="preserve">HNT2</t>
  </si>
  <si>
    <t xml:space="preserve">YDR306C</t>
  </si>
  <si>
    <t xml:space="preserve">YDR307W</t>
  </si>
  <si>
    <t xml:space="preserve">YDR308C</t>
  </si>
  <si>
    <t xml:space="preserve">SRB7</t>
  </si>
  <si>
    <t xml:space="preserve">YDR309C</t>
  </si>
  <si>
    <t xml:space="preserve">GIC2</t>
  </si>
  <si>
    <t xml:space="preserve">YDR310C</t>
  </si>
  <si>
    <t xml:space="preserve">SUM1</t>
  </si>
  <si>
    <t xml:space="preserve">YDR311W</t>
  </si>
  <si>
    <t xml:space="preserve">TFB1</t>
  </si>
  <si>
    <t xml:space="preserve">YDR312W</t>
  </si>
  <si>
    <t xml:space="preserve">SSF2</t>
  </si>
  <si>
    <t xml:space="preserve">YDR313C</t>
  </si>
  <si>
    <t xml:space="preserve">PIB1</t>
  </si>
  <si>
    <t xml:space="preserve">YDR314C</t>
  </si>
  <si>
    <t xml:space="preserve">RAD34</t>
  </si>
  <si>
    <t xml:space="preserve">YDR315C</t>
  </si>
  <si>
    <t xml:space="preserve">IPK1</t>
  </si>
  <si>
    <t xml:space="preserve">YDR316W</t>
  </si>
  <si>
    <t xml:space="preserve">OMS1</t>
  </si>
  <si>
    <t xml:space="preserve">YDR316W-A</t>
  </si>
  <si>
    <t xml:space="preserve">YDR316W-B</t>
  </si>
  <si>
    <t xml:space="preserve">YDR317W</t>
  </si>
  <si>
    <t xml:space="preserve">HIM1</t>
  </si>
  <si>
    <t xml:space="preserve">YDR318W</t>
  </si>
  <si>
    <t xml:space="preserve">MCM21</t>
  </si>
  <si>
    <t xml:space="preserve">YDR319C</t>
  </si>
  <si>
    <t xml:space="preserve">YDR320C</t>
  </si>
  <si>
    <t xml:space="preserve">SWA2</t>
  </si>
  <si>
    <t xml:space="preserve">YDR320C-A</t>
  </si>
  <si>
    <t xml:space="preserve">DAD4</t>
  </si>
  <si>
    <t xml:space="preserve">YDR320W-B</t>
  </si>
  <si>
    <t xml:space="preserve">YDR321W</t>
  </si>
  <si>
    <t xml:space="preserve">ASP1</t>
  </si>
  <si>
    <t xml:space="preserve">YDR322C-A</t>
  </si>
  <si>
    <t xml:space="preserve">TIM11</t>
  </si>
  <si>
    <t xml:space="preserve">YDR322W</t>
  </si>
  <si>
    <t xml:space="preserve">MRPL35</t>
  </si>
  <si>
    <t xml:space="preserve">YDR323C</t>
  </si>
  <si>
    <t xml:space="preserve">PEP7</t>
  </si>
  <si>
    <t xml:space="preserve">YDR324C</t>
  </si>
  <si>
    <t xml:space="preserve">UTP4</t>
  </si>
  <si>
    <t xml:space="preserve">YDR325W</t>
  </si>
  <si>
    <t xml:space="preserve">YCG1</t>
  </si>
  <si>
    <t xml:space="preserve">YDR326C</t>
  </si>
  <si>
    <t xml:space="preserve">YSP2</t>
  </si>
  <si>
    <t xml:space="preserve">YDR327W</t>
  </si>
  <si>
    <t xml:space="preserve">YDR328C</t>
  </si>
  <si>
    <t xml:space="preserve">SKP1</t>
  </si>
  <si>
    <t xml:space="preserve">YDR329C</t>
  </si>
  <si>
    <t xml:space="preserve">PEX3</t>
  </si>
  <si>
    <t xml:space="preserve">YDR330W</t>
  </si>
  <si>
    <t xml:space="preserve">UBX5</t>
  </si>
  <si>
    <t xml:space="preserve">YDR331W</t>
  </si>
  <si>
    <t xml:space="preserve">GPI8</t>
  </si>
  <si>
    <t xml:space="preserve">YDR332W</t>
  </si>
  <si>
    <t xml:space="preserve">IRC3</t>
  </si>
  <si>
    <t xml:space="preserve">YDR333C</t>
  </si>
  <si>
    <t xml:space="preserve">YDR334W</t>
  </si>
  <si>
    <t xml:space="preserve">SWR1</t>
  </si>
  <si>
    <t xml:space="preserve">YDR335W</t>
  </si>
  <si>
    <t xml:space="preserve">MSN5</t>
  </si>
  <si>
    <t xml:space="preserve">YDR336W</t>
  </si>
  <si>
    <t xml:space="preserve">YDR337W</t>
  </si>
  <si>
    <t xml:space="preserve">MRPS28</t>
  </si>
  <si>
    <t xml:space="preserve">YDR338C</t>
  </si>
  <si>
    <t xml:space="preserve">YDR339C</t>
  </si>
  <si>
    <t xml:space="preserve">FCF1</t>
  </si>
  <si>
    <t xml:space="preserve">YDR340W</t>
  </si>
  <si>
    <t xml:space="preserve">YDR341C</t>
  </si>
  <si>
    <t xml:space="preserve">YDR342C</t>
  </si>
  <si>
    <t xml:space="preserve">HXT7</t>
  </si>
  <si>
    <t xml:space="preserve">YDR343C</t>
  </si>
  <si>
    <t xml:space="preserve">HXT6</t>
  </si>
  <si>
    <t xml:space="preserve">YDR344C</t>
  </si>
  <si>
    <t xml:space="preserve">YDR345C</t>
  </si>
  <si>
    <t xml:space="preserve">HXT3</t>
  </si>
  <si>
    <t xml:space="preserve">YDR346C</t>
  </si>
  <si>
    <t xml:space="preserve">SVF1</t>
  </si>
  <si>
    <t xml:space="preserve">YDR347W</t>
  </si>
  <si>
    <t xml:space="preserve">MRP1</t>
  </si>
  <si>
    <t xml:space="preserve">YDR348C</t>
  </si>
  <si>
    <t xml:space="preserve">YDR349C</t>
  </si>
  <si>
    <t xml:space="preserve">YPS7</t>
  </si>
  <si>
    <t xml:space="preserve">YDR350C</t>
  </si>
  <si>
    <t xml:space="preserve">ATP22</t>
  </si>
  <si>
    <t xml:space="preserve">YDR351W</t>
  </si>
  <si>
    <t xml:space="preserve">SBE2</t>
  </si>
  <si>
    <t xml:space="preserve">YDR352W</t>
  </si>
  <si>
    <t xml:space="preserve">YDR353W</t>
  </si>
  <si>
    <t xml:space="preserve">TRR1</t>
  </si>
  <si>
    <t xml:space="preserve">YDR354C-A</t>
  </si>
  <si>
    <t xml:space="preserve">YDR354W</t>
  </si>
  <si>
    <t xml:space="preserve">TRP4</t>
  </si>
  <si>
    <t xml:space="preserve">YDR355C</t>
  </si>
  <si>
    <t xml:space="preserve">YDR356W</t>
  </si>
  <si>
    <t xml:space="preserve">SPC110</t>
  </si>
  <si>
    <t xml:space="preserve">YDR357C</t>
  </si>
  <si>
    <t xml:space="preserve">YDR358W</t>
  </si>
  <si>
    <t xml:space="preserve">GGA1</t>
  </si>
  <si>
    <t xml:space="preserve">YDR359C</t>
  </si>
  <si>
    <t xml:space="preserve">EAF1</t>
  </si>
  <si>
    <t xml:space="preserve">YDR360W</t>
  </si>
  <si>
    <t xml:space="preserve">OPI7</t>
  </si>
  <si>
    <t xml:space="preserve">YDR361C</t>
  </si>
  <si>
    <t xml:space="preserve">BCP1</t>
  </si>
  <si>
    <t xml:space="preserve">YDR362C</t>
  </si>
  <si>
    <t xml:space="preserve">TFC6</t>
  </si>
  <si>
    <t xml:space="preserve">YDR363W</t>
  </si>
  <si>
    <t xml:space="preserve">ESC2</t>
  </si>
  <si>
    <t xml:space="preserve">YDR363W-A</t>
  </si>
  <si>
    <t xml:space="preserve">SEM1</t>
  </si>
  <si>
    <t xml:space="preserve">YDR364C</t>
  </si>
  <si>
    <t xml:space="preserve">CDC40</t>
  </si>
  <si>
    <t xml:space="preserve">YDR365C</t>
  </si>
  <si>
    <t xml:space="preserve">ESF1</t>
  </si>
  <si>
    <t xml:space="preserve">YDR365W-A</t>
  </si>
  <si>
    <t xml:space="preserve">YDR365W-B</t>
  </si>
  <si>
    <t xml:space="preserve">YDR366C</t>
  </si>
  <si>
    <t xml:space="preserve">YDR367W</t>
  </si>
  <si>
    <t xml:space="preserve">KEI1</t>
  </si>
  <si>
    <t xml:space="preserve">YDR368W</t>
  </si>
  <si>
    <t xml:space="preserve">YPR1</t>
  </si>
  <si>
    <t xml:space="preserve">YDR369C</t>
  </si>
  <si>
    <t xml:space="preserve">XRS2</t>
  </si>
  <si>
    <t xml:space="preserve">YDR370C</t>
  </si>
  <si>
    <t xml:space="preserve">YDR371C-A</t>
  </si>
  <si>
    <t xml:space="preserve">YDR371W</t>
  </si>
  <si>
    <t xml:space="preserve">CTS2</t>
  </si>
  <si>
    <t xml:space="preserve">YDR372C</t>
  </si>
  <si>
    <t xml:space="preserve">VPS74</t>
  </si>
  <si>
    <t xml:space="preserve">YDR373W</t>
  </si>
  <si>
    <t xml:space="preserve">FRQ1</t>
  </si>
  <si>
    <t xml:space="preserve">YDR374C</t>
  </si>
  <si>
    <t xml:space="preserve">YDR374W-A</t>
  </si>
  <si>
    <t xml:space="preserve">YDR375C</t>
  </si>
  <si>
    <t xml:space="preserve">BCS1</t>
  </si>
  <si>
    <t xml:space="preserve">YDR376W</t>
  </si>
  <si>
    <t xml:space="preserve">ARH1</t>
  </si>
  <si>
    <t xml:space="preserve">YDR377W</t>
  </si>
  <si>
    <t xml:space="preserve">ATP17</t>
  </si>
  <si>
    <t xml:space="preserve">YDR378C</t>
  </si>
  <si>
    <t xml:space="preserve">LSM6</t>
  </si>
  <si>
    <t xml:space="preserve">YDR379C-A</t>
  </si>
  <si>
    <t xml:space="preserve">YDR379W</t>
  </si>
  <si>
    <t xml:space="preserve">RGA2</t>
  </si>
  <si>
    <t xml:space="preserve">YDR380W</t>
  </si>
  <si>
    <t xml:space="preserve">ARO10</t>
  </si>
  <si>
    <t xml:space="preserve">YDR381C-A</t>
  </si>
  <si>
    <t xml:space="preserve">YDR381W</t>
  </si>
  <si>
    <t xml:space="preserve">YRA1</t>
  </si>
  <si>
    <t xml:space="preserve">YDR382W</t>
  </si>
  <si>
    <t xml:space="preserve">RPP2B</t>
  </si>
  <si>
    <t xml:space="preserve">YDR383C</t>
  </si>
  <si>
    <t xml:space="preserve">NKP1</t>
  </si>
  <si>
    <t xml:space="preserve">YDR384C</t>
  </si>
  <si>
    <t xml:space="preserve">ATO3</t>
  </si>
  <si>
    <t xml:space="preserve">YDR385W</t>
  </si>
  <si>
    <t xml:space="preserve">EFT2</t>
  </si>
  <si>
    <t xml:space="preserve">YDR386W</t>
  </si>
  <si>
    <t xml:space="preserve">MUS81</t>
  </si>
  <si>
    <t xml:space="preserve">YDR387C</t>
  </si>
  <si>
    <t xml:space="preserve">YDR388W</t>
  </si>
  <si>
    <t xml:space="preserve">RVS167</t>
  </si>
  <si>
    <t xml:space="preserve">YDR389W</t>
  </si>
  <si>
    <t xml:space="preserve">SAC7</t>
  </si>
  <si>
    <t xml:space="preserve">YDR390C</t>
  </si>
  <si>
    <t xml:space="preserve">UBA2</t>
  </si>
  <si>
    <t xml:space="preserve">YDR391C</t>
  </si>
  <si>
    <t xml:space="preserve">YDR392W</t>
  </si>
  <si>
    <t xml:space="preserve">SPT3</t>
  </si>
  <si>
    <t xml:space="preserve">YDR393W</t>
  </si>
  <si>
    <t xml:space="preserve">SHE9</t>
  </si>
  <si>
    <t xml:space="preserve">YDR394W</t>
  </si>
  <si>
    <t xml:space="preserve">RPT3</t>
  </si>
  <si>
    <t xml:space="preserve">YDR395W</t>
  </si>
  <si>
    <t xml:space="preserve">SXM1</t>
  </si>
  <si>
    <t xml:space="preserve">YDR396W</t>
  </si>
  <si>
    <t xml:space="preserve">YDR397C</t>
  </si>
  <si>
    <t xml:space="preserve">NCB2</t>
  </si>
  <si>
    <t xml:space="preserve">YDR398W</t>
  </si>
  <si>
    <t xml:space="preserve">UTP5</t>
  </si>
  <si>
    <t xml:space="preserve">YDR399W</t>
  </si>
  <si>
    <t xml:space="preserve">HPT1</t>
  </si>
  <si>
    <t xml:space="preserve">YDR400W</t>
  </si>
  <si>
    <t xml:space="preserve">URH1</t>
  </si>
  <si>
    <t xml:space="preserve">YDR401W</t>
  </si>
  <si>
    <t xml:space="preserve">YDR402C</t>
  </si>
  <si>
    <t xml:space="preserve">DIT2</t>
  </si>
  <si>
    <t xml:space="preserve">YDR403W</t>
  </si>
  <si>
    <t xml:space="preserve">DIT1</t>
  </si>
  <si>
    <t xml:space="preserve">YDR404C</t>
  </si>
  <si>
    <t xml:space="preserve">RPB7</t>
  </si>
  <si>
    <t xml:space="preserve">YDR405W</t>
  </si>
  <si>
    <t xml:space="preserve">MRP20</t>
  </si>
  <si>
    <t xml:space="preserve">YDR406W</t>
  </si>
  <si>
    <t xml:space="preserve">PDR15</t>
  </si>
  <si>
    <t xml:space="preserve">YDR406W-A</t>
  </si>
  <si>
    <t xml:space="preserve">YDR407C</t>
  </si>
  <si>
    <t xml:space="preserve">TRS120</t>
  </si>
  <si>
    <t xml:space="preserve">YDR408C</t>
  </si>
  <si>
    <t xml:space="preserve">ADE8</t>
  </si>
  <si>
    <t xml:space="preserve">YDR409W</t>
  </si>
  <si>
    <t xml:space="preserve">SIZ1</t>
  </si>
  <si>
    <t xml:space="preserve">YDR410C</t>
  </si>
  <si>
    <t xml:space="preserve">STE14</t>
  </si>
  <si>
    <t xml:space="preserve">YDR411C</t>
  </si>
  <si>
    <t xml:space="preserve">DFM1</t>
  </si>
  <si>
    <t xml:space="preserve">YDR412W</t>
  </si>
  <si>
    <t xml:space="preserve">RRP17</t>
  </si>
  <si>
    <t xml:space="preserve">YDR413C</t>
  </si>
  <si>
    <t xml:space="preserve">YDR414C</t>
  </si>
  <si>
    <t xml:space="preserve">ERD1</t>
  </si>
  <si>
    <t xml:space="preserve">YDR415C</t>
  </si>
  <si>
    <t xml:space="preserve">YDR416W</t>
  </si>
  <si>
    <t xml:space="preserve">SYF1</t>
  </si>
  <si>
    <t xml:space="preserve">YDR417C</t>
  </si>
  <si>
    <t xml:space="preserve">YDR418W</t>
  </si>
  <si>
    <t xml:space="preserve">RPL12B</t>
  </si>
  <si>
    <t xml:space="preserve">YDR419W</t>
  </si>
  <si>
    <t xml:space="preserve">RAD30</t>
  </si>
  <si>
    <t xml:space="preserve">YDR420W</t>
  </si>
  <si>
    <t xml:space="preserve">HKR1</t>
  </si>
  <si>
    <t xml:space="preserve">YDR421W</t>
  </si>
  <si>
    <t xml:space="preserve">ARO80</t>
  </si>
  <si>
    <t xml:space="preserve">YDR422C</t>
  </si>
  <si>
    <t xml:space="preserve">SIP1</t>
  </si>
  <si>
    <t xml:space="preserve">YDR423C</t>
  </si>
  <si>
    <t xml:space="preserve">CAD1</t>
  </si>
  <si>
    <t xml:space="preserve">YDR424C</t>
  </si>
  <si>
    <t xml:space="preserve">DYN2</t>
  </si>
  <si>
    <t xml:space="preserve">YDR425W</t>
  </si>
  <si>
    <t xml:space="preserve">SNX41</t>
  </si>
  <si>
    <t xml:space="preserve">YDR426C</t>
  </si>
  <si>
    <t xml:space="preserve">YDR427W</t>
  </si>
  <si>
    <t xml:space="preserve">RPN9</t>
  </si>
  <si>
    <t xml:space="preserve">YDR428C</t>
  </si>
  <si>
    <t xml:space="preserve">BNA7</t>
  </si>
  <si>
    <t xml:space="preserve">YDR429C</t>
  </si>
  <si>
    <t xml:space="preserve">TIF35</t>
  </si>
  <si>
    <t xml:space="preserve">YDR430C</t>
  </si>
  <si>
    <t xml:space="preserve">CYM1</t>
  </si>
  <si>
    <t xml:space="preserve">YDR431W</t>
  </si>
  <si>
    <t xml:space="preserve">YDR432W</t>
  </si>
  <si>
    <t xml:space="preserve">NPL3</t>
  </si>
  <si>
    <t xml:space="preserve">YDR433W</t>
  </si>
  <si>
    <t xml:space="preserve">YDR434W</t>
  </si>
  <si>
    <t xml:space="preserve">GPI17</t>
  </si>
  <si>
    <t xml:space="preserve">YDR435C</t>
  </si>
  <si>
    <t xml:space="preserve">PPM1</t>
  </si>
  <si>
    <t xml:space="preserve">YDR436W</t>
  </si>
  <si>
    <t xml:space="preserve">PPZ2</t>
  </si>
  <si>
    <t xml:space="preserve">YDR437W</t>
  </si>
  <si>
    <t xml:space="preserve">GPI19</t>
  </si>
  <si>
    <t xml:space="preserve">YDR438W</t>
  </si>
  <si>
    <t xml:space="preserve">THI74</t>
  </si>
  <si>
    <t xml:space="preserve">YDR439W</t>
  </si>
  <si>
    <t xml:space="preserve">LRS4</t>
  </si>
  <si>
    <t xml:space="preserve">YDR440W</t>
  </si>
  <si>
    <t xml:space="preserve">DOT1</t>
  </si>
  <si>
    <t xml:space="preserve">YDR441C</t>
  </si>
  <si>
    <t xml:space="preserve">APT2</t>
  </si>
  <si>
    <t xml:space="preserve">YDR442W</t>
  </si>
  <si>
    <t xml:space="preserve">YDR443C</t>
  </si>
  <si>
    <t xml:space="preserve">SSN2</t>
  </si>
  <si>
    <t xml:space="preserve">YDR444W</t>
  </si>
  <si>
    <t xml:space="preserve">YDR445C</t>
  </si>
  <si>
    <t xml:space="preserve">YDR446W</t>
  </si>
  <si>
    <t xml:space="preserve">ECM11</t>
  </si>
  <si>
    <t xml:space="preserve">YDR447C</t>
  </si>
  <si>
    <t xml:space="preserve">RPS17B</t>
  </si>
  <si>
    <t xml:space="preserve">YDR448W</t>
  </si>
  <si>
    <t xml:space="preserve">ADA2</t>
  </si>
  <si>
    <t xml:space="preserve">YDR449C</t>
  </si>
  <si>
    <t xml:space="preserve">UTP6</t>
  </si>
  <si>
    <t xml:space="preserve">YDR450W</t>
  </si>
  <si>
    <t xml:space="preserve">RPS18A</t>
  </si>
  <si>
    <t xml:space="preserve">YDR451C</t>
  </si>
  <si>
    <t xml:space="preserve">YHP1</t>
  </si>
  <si>
    <t xml:space="preserve">YDR452W</t>
  </si>
  <si>
    <t xml:space="preserve">PPN1</t>
  </si>
  <si>
    <t xml:space="preserve">YDR453C</t>
  </si>
  <si>
    <t xml:space="preserve">TSA2</t>
  </si>
  <si>
    <t xml:space="preserve">YDR454C</t>
  </si>
  <si>
    <t xml:space="preserve">GUK1</t>
  </si>
  <si>
    <t xml:space="preserve">YDR455C</t>
  </si>
  <si>
    <t xml:space="preserve">YDR456W</t>
  </si>
  <si>
    <t xml:space="preserve">NHX1</t>
  </si>
  <si>
    <t xml:space="preserve">YDR457W</t>
  </si>
  <si>
    <t xml:space="preserve">TOM1</t>
  </si>
  <si>
    <t xml:space="preserve">YDR458C</t>
  </si>
  <si>
    <t xml:space="preserve">HEH2</t>
  </si>
  <si>
    <t xml:space="preserve">YDR459C</t>
  </si>
  <si>
    <t xml:space="preserve">PFA5</t>
  </si>
  <si>
    <t xml:space="preserve">YDR460W</t>
  </si>
  <si>
    <t xml:space="preserve">TFB3</t>
  </si>
  <si>
    <t xml:space="preserve">YDR461C-A</t>
  </si>
  <si>
    <t xml:space="preserve">YDR461W</t>
  </si>
  <si>
    <t xml:space="preserve">MFA1</t>
  </si>
  <si>
    <t xml:space="preserve">YDR462W</t>
  </si>
  <si>
    <t xml:space="preserve">MRPL28</t>
  </si>
  <si>
    <t xml:space="preserve">YDR463W</t>
  </si>
  <si>
    <t xml:space="preserve">STP1</t>
  </si>
  <si>
    <t xml:space="preserve">YDR464C-A</t>
  </si>
  <si>
    <t xml:space="preserve">YDR464W</t>
  </si>
  <si>
    <t xml:space="preserve">SPP41</t>
  </si>
  <si>
    <t xml:space="preserve">YDR465C</t>
  </si>
  <si>
    <t xml:space="preserve">RMT2</t>
  </si>
  <si>
    <t xml:space="preserve">YDR466W</t>
  </si>
  <si>
    <t xml:space="preserve">PKH3</t>
  </si>
  <si>
    <t xml:space="preserve">YDR467C</t>
  </si>
  <si>
    <t xml:space="preserve">YDR468C</t>
  </si>
  <si>
    <t xml:space="preserve">TLG1</t>
  </si>
  <si>
    <t xml:space="preserve">YDR469W</t>
  </si>
  <si>
    <t xml:space="preserve">SDC1</t>
  </si>
  <si>
    <t xml:space="preserve">YDR470C</t>
  </si>
  <si>
    <t xml:space="preserve">UGO1</t>
  </si>
  <si>
    <t xml:space="preserve">YDR471W</t>
  </si>
  <si>
    <t xml:space="preserve">RPL27B</t>
  </si>
  <si>
    <t xml:space="preserve">YDR472W</t>
  </si>
  <si>
    <t xml:space="preserve">TRS31</t>
  </si>
  <si>
    <t xml:space="preserve">YDR473C</t>
  </si>
  <si>
    <t xml:space="preserve">PRP3</t>
  </si>
  <si>
    <t xml:space="preserve">YDR475C</t>
  </si>
  <si>
    <t xml:space="preserve">JIP4</t>
  </si>
  <si>
    <t xml:space="preserve">YDR476C</t>
  </si>
  <si>
    <t xml:space="preserve">YDR477W</t>
  </si>
  <si>
    <t xml:space="preserve">SNF1</t>
  </si>
  <si>
    <t xml:space="preserve">YDR478W</t>
  </si>
  <si>
    <t xml:space="preserve">SNM1</t>
  </si>
  <si>
    <t xml:space="preserve">YDR479C</t>
  </si>
  <si>
    <t xml:space="preserve">PEX29</t>
  </si>
  <si>
    <t xml:space="preserve">YDR480W</t>
  </si>
  <si>
    <t xml:space="preserve">DIG2</t>
  </si>
  <si>
    <t xml:space="preserve">YDR481C</t>
  </si>
  <si>
    <t xml:space="preserve">PHO8</t>
  </si>
  <si>
    <t xml:space="preserve">YDR482C</t>
  </si>
  <si>
    <t xml:space="preserve">CWC21</t>
  </si>
  <si>
    <t xml:space="preserve">YDR483W</t>
  </si>
  <si>
    <t xml:space="preserve">KRE2</t>
  </si>
  <si>
    <t xml:space="preserve">YDR484W</t>
  </si>
  <si>
    <t xml:space="preserve">VPS52</t>
  </si>
  <si>
    <t xml:space="preserve">YDR485C</t>
  </si>
  <si>
    <t xml:space="preserve">VPS72</t>
  </si>
  <si>
    <t xml:space="preserve">YDR486C</t>
  </si>
  <si>
    <t xml:space="preserve">VPS60</t>
  </si>
  <si>
    <t xml:space="preserve">YDR487C</t>
  </si>
  <si>
    <t xml:space="preserve">RIB3</t>
  </si>
  <si>
    <t xml:space="preserve">YDR488C</t>
  </si>
  <si>
    <t xml:space="preserve">PAC11</t>
  </si>
  <si>
    <t xml:space="preserve">YDR489W</t>
  </si>
  <si>
    <t xml:space="preserve">SLD5</t>
  </si>
  <si>
    <t xml:space="preserve">YDR490C</t>
  </si>
  <si>
    <t xml:space="preserve">PKH1</t>
  </si>
  <si>
    <t xml:space="preserve">YDR491C</t>
  </si>
  <si>
    <t xml:space="preserve">YDR492W</t>
  </si>
  <si>
    <t xml:space="preserve">IZH1</t>
  </si>
  <si>
    <t xml:space="preserve">YDR493W</t>
  </si>
  <si>
    <t xml:space="preserve">MZM1</t>
  </si>
  <si>
    <t xml:space="preserve">YDR494W</t>
  </si>
  <si>
    <t xml:space="preserve">RSM28</t>
  </si>
  <si>
    <t xml:space="preserve">YDR495C</t>
  </si>
  <si>
    <t xml:space="preserve">VPS3</t>
  </si>
  <si>
    <t xml:space="preserve">YDR496C</t>
  </si>
  <si>
    <t xml:space="preserve">PUF6</t>
  </si>
  <si>
    <t xml:space="preserve">YDR497C</t>
  </si>
  <si>
    <t xml:space="preserve">ITR1</t>
  </si>
  <si>
    <t xml:space="preserve">YDR498C</t>
  </si>
  <si>
    <t xml:space="preserve">SEC20</t>
  </si>
  <si>
    <t xml:space="preserve">YDR499W</t>
  </si>
  <si>
    <t xml:space="preserve">LCD1</t>
  </si>
  <si>
    <t xml:space="preserve">YDR500C</t>
  </si>
  <si>
    <t xml:space="preserve">RPL37B</t>
  </si>
  <si>
    <t xml:space="preserve">YDR501W</t>
  </si>
  <si>
    <t xml:space="preserve">PLM2</t>
  </si>
  <si>
    <t xml:space="preserve">YDR502C</t>
  </si>
  <si>
    <t xml:space="preserve">SAM2</t>
  </si>
  <si>
    <t xml:space="preserve">YDR503C</t>
  </si>
  <si>
    <t xml:space="preserve">LPP1</t>
  </si>
  <si>
    <t xml:space="preserve">YDR504C</t>
  </si>
  <si>
    <t xml:space="preserve">SPG3</t>
  </si>
  <si>
    <t xml:space="preserve">YDR505C</t>
  </si>
  <si>
    <t xml:space="preserve">PSP1</t>
  </si>
  <si>
    <t xml:space="preserve">YDR506C</t>
  </si>
  <si>
    <t xml:space="preserve">YDR507C</t>
  </si>
  <si>
    <t xml:space="preserve">GIN4</t>
  </si>
  <si>
    <t xml:space="preserve">YDR508C</t>
  </si>
  <si>
    <t xml:space="preserve">GNP1</t>
  </si>
  <si>
    <t xml:space="preserve">YDR509W</t>
  </si>
  <si>
    <t xml:space="preserve">YDR510C-A</t>
  </si>
  <si>
    <t xml:space="preserve">YDR510W</t>
  </si>
  <si>
    <t xml:space="preserve">SMT3</t>
  </si>
  <si>
    <t xml:space="preserve">YDR511W</t>
  </si>
  <si>
    <t xml:space="preserve">ACN9</t>
  </si>
  <si>
    <t xml:space="preserve">YDR512C</t>
  </si>
  <si>
    <t xml:space="preserve">EMI1</t>
  </si>
  <si>
    <t xml:space="preserve">YDR513W</t>
  </si>
  <si>
    <t xml:space="preserve">GRX2</t>
  </si>
  <si>
    <t xml:space="preserve">YDR514C</t>
  </si>
  <si>
    <t xml:space="preserve">YDR515W</t>
  </si>
  <si>
    <t xml:space="preserve">SLF1</t>
  </si>
  <si>
    <t xml:space="preserve">YDR516C</t>
  </si>
  <si>
    <t xml:space="preserve">EMI2</t>
  </si>
  <si>
    <t xml:space="preserve">YDR517W</t>
  </si>
  <si>
    <t xml:space="preserve">GRH1</t>
  </si>
  <si>
    <t xml:space="preserve">YDR518W</t>
  </si>
  <si>
    <t xml:space="preserve">EUG1</t>
  </si>
  <si>
    <t xml:space="preserve">YDR519W</t>
  </si>
  <si>
    <t xml:space="preserve">FPR2</t>
  </si>
  <si>
    <t xml:space="preserve">YDR520C</t>
  </si>
  <si>
    <t xml:space="preserve">URC2</t>
  </si>
  <si>
    <t xml:space="preserve">YDR521W</t>
  </si>
  <si>
    <t xml:space="preserve">YDR522C</t>
  </si>
  <si>
    <t xml:space="preserve">SPS2</t>
  </si>
  <si>
    <t xml:space="preserve">YDR523C</t>
  </si>
  <si>
    <t xml:space="preserve">SPS1</t>
  </si>
  <si>
    <t xml:space="preserve">YDR524C</t>
  </si>
  <si>
    <t xml:space="preserve">AGE1</t>
  </si>
  <si>
    <t xml:space="preserve">YDR524C-A</t>
  </si>
  <si>
    <t xml:space="preserve">YDR524C-B</t>
  </si>
  <si>
    <t xml:space="preserve">YDR524W-C</t>
  </si>
  <si>
    <t xml:space="preserve">YDR525W</t>
  </si>
  <si>
    <t xml:space="preserve">API2</t>
  </si>
  <si>
    <t xml:space="preserve">YDR525W-A</t>
  </si>
  <si>
    <t xml:space="preserve">SNA2</t>
  </si>
  <si>
    <t xml:space="preserve">YDR526C</t>
  </si>
  <si>
    <t xml:space="preserve">YDR527W</t>
  </si>
  <si>
    <t xml:space="preserve">RBA50</t>
  </si>
  <si>
    <t xml:space="preserve">YDR528W</t>
  </si>
  <si>
    <t xml:space="preserve">HLR1</t>
  </si>
  <si>
    <t xml:space="preserve">YDR529C</t>
  </si>
  <si>
    <t xml:space="preserve">QCR7</t>
  </si>
  <si>
    <t xml:space="preserve">YDR530C</t>
  </si>
  <si>
    <t xml:space="preserve">APA2</t>
  </si>
  <si>
    <t xml:space="preserve">YDR531W</t>
  </si>
  <si>
    <t xml:space="preserve">CAB1</t>
  </si>
  <si>
    <t xml:space="preserve">YDR532C</t>
  </si>
  <si>
    <t xml:space="preserve">YDR533C</t>
  </si>
  <si>
    <t xml:space="preserve">HSP31</t>
  </si>
  <si>
    <t xml:space="preserve">YDR534C</t>
  </si>
  <si>
    <t xml:space="preserve">FIT1</t>
  </si>
  <si>
    <t xml:space="preserve">YDR535C</t>
  </si>
  <si>
    <t xml:space="preserve">YDR536W</t>
  </si>
  <si>
    <t xml:space="preserve">STL1</t>
  </si>
  <si>
    <t xml:space="preserve">YDR537C</t>
  </si>
  <si>
    <t xml:space="preserve">YDR538W</t>
  </si>
  <si>
    <t xml:space="preserve">PAD1</t>
  </si>
  <si>
    <t xml:space="preserve">YDR539W</t>
  </si>
  <si>
    <t xml:space="preserve">YDR540C</t>
  </si>
  <si>
    <t xml:space="preserve">IRC4</t>
  </si>
  <si>
    <t xml:space="preserve">YDR541C</t>
  </si>
  <si>
    <t xml:space="preserve">YDR542W</t>
  </si>
  <si>
    <t xml:space="preserve">PAU10</t>
  </si>
  <si>
    <t xml:space="preserve">YDR543C</t>
  </si>
  <si>
    <t xml:space="preserve">YDR544C</t>
  </si>
  <si>
    <t xml:space="preserve">YDR545C-A</t>
  </si>
  <si>
    <t xml:space="preserve">YDR545W</t>
  </si>
  <si>
    <t xml:space="preserve">YRF1-1</t>
  </si>
  <si>
    <t xml:space="preserve">YDRCdelta2</t>
  </si>
  <si>
    <t xml:space="preserve">YDRCdelta21</t>
  </si>
  <si>
    <t xml:space="preserve">YDRCdelta22</t>
  </si>
  <si>
    <t xml:space="preserve">YDRCdelta3</t>
  </si>
  <si>
    <t xml:space="preserve">YDRCdelta4</t>
  </si>
  <si>
    <t xml:space="preserve">YDRCdelta5</t>
  </si>
  <si>
    <t xml:space="preserve">YDRCdelta6a</t>
  </si>
  <si>
    <t xml:space="preserve">YDRCdelta6b</t>
  </si>
  <si>
    <t xml:space="preserve">YDRCdelta7</t>
  </si>
  <si>
    <t xml:space="preserve">YDRCdelta8</t>
  </si>
  <si>
    <t xml:space="preserve">YDRCdelta9</t>
  </si>
  <si>
    <t xml:space="preserve">YDRCsigma1</t>
  </si>
  <si>
    <t xml:space="preserve">YDRCsigma3</t>
  </si>
  <si>
    <t xml:space="preserve">YDRCsigma4</t>
  </si>
  <si>
    <t xml:space="preserve">YDRCsigma6</t>
  </si>
  <si>
    <t xml:space="preserve">YDRCTy1-1</t>
  </si>
  <si>
    <t xml:space="preserve">YDRCTy1-2</t>
  </si>
  <si>
    <t xml:space="preserve">YDRCTy1-3</t>
  </si>
  <si>
    <t xml:space="preserve">YDRCTy2-1</t>
  </si>
  <si>
    <t xml:space="preserve">YDRWdelta10</t>
  </si>
  <si>
    <t xml:space="preserve">YDRWdelta11</t>
  </si>
  <si>
    <t xml:space="preserve">YDRWdelta12</t>
  </si>
  <si>
    <t xml:space="preserve">YDRWdelta13</t>
  </si>
  <si>
    <t xml:space="preserve">YDRWdelta14</t>
  </si>
  <si>
    <t xml:space="preserve">YDRWdelta19</t>
  </si>
  <si>
    <t xml:space="preserve">YDRWdelta20</t>
  </si>
  <si>
    <t xml:space="preserve">YDRWdelta23</t>
  </si>
  <si>
    <t xml:space="preserve">YDRWdelta24</t>
  </si>
  <si>
    <t xml:space="preserve">YDRWdelta25</t>
  </si>
  <si>
    <t xml:space="preserve">YDRWdelta26</t>
  </si>
  <si>
    <t xml:space="preserve">YDRWdelta27</t>
  </si>
  <si>
    <t xml:space="preserve">YDRWdelta28</t>
  </si>
  <si>
    <t xml:space="preserve">YDRWdelta29</t>
  </si>
  <si>
    <t xml:space="preserve">YDRWdelta30</t>
  </si>
  <si>
    <t xml:space="preserve">YDRWdelta31</t>
  </si>
  <si>
    <t xml:space="preserve">YDRWdelta7</t>
  </si>
  <si>
    <t xml:space="preserve">YDRWsigma2</t>
  </si>
  <si>
    <t xml:space="preserve">YDRWsigma5</t>
  </si>
  <si>
    <t xml:space="preserve">YDRWTy1-4</t>
  </si>
  <si>
    <t xml:space="preserve">YDRWTy1-5</t>
  </si>
  <si>
    <t xml:space="preserve">YDRWTy2-2</t>
  </si>
  <si>
    <t xml:space="preserve">YDRWTy2-3</t>
  </si>
  <si>
    <t xml:space="preserve">YEL001C</t>
  </si>
  <si>
    <t xml:space="preserve">IRC22</t>
  </si>
  <si>
    <t xml:space="preserve">YEL002C</t>
  </si>
  <si>
    <t xml:space="preserve">WBP1</t>
  </si>
  <si>
    <t xml:space="preserve">YEL003W</t>
  </si>
  <si>
    <t xml:space="preserve">GIM4</t>
  </si>
  <si>
    <t xml:space="preserve">YEL004W</t>
  </si>
  <si>
    <t xml:space="preserve">YEA4</t>
  </si>
  <si>
    <t xml:space="preserve">YEL005C</t>
  </si>
  <si>
    <t xml:space="preserve">VAB2</t>
  </si>
  <si>
    <t xml:space="preserve">YEL006W</t>
  </si>
  <si>
    <t xml:space="preserve">YEA6</t>
  </si>
  <si>
    <t xml:space="preserve">YEL007W</t>
  </si>
  <si>
    <t xml:space="preserve">YEL008C-A</t>
  </si>
  <si>
    <t xml:space="preserve">YEL008W</t>
  </si>
  <si>
    <t xml:space="preserve">YEL009C</t>
  </si>
  <si>
    <t xml:space="preserve">GCN4</t>
  </si>
  <si>
    <t xml:space="preserve">YEL009C-A</t>
  </si>
  <si>
    <t xml:space="preserve">YEL010W</t>
  </si>
  <si>
    <t xml:space="preserve">YEL011W</t>
  </si>
  <si>
    <t xml:space="preserve">GLC3</t>
  </si>
  <si>
    <t xml:space="preserve">YEL012W</t>
  </si>
  <si>
    <t xml:space="preserve">UBC8</t>
  </si>
  <si>
    <t xml:space="preserve">YEL013W</t>
  </si>
  <si>
    <t xml:space="preserve">VAC8</t>
  </si>
  <si>
    <t xml:space="preserve">YEL014C</t>
  </si>
  <si>
    <t xml:space="preserve">YEL015W</t>
  </si>
  <si>
    <t xml:space="preserve">EDC3</t>
  </si>
  <si>
    <t xml:space="preserve">YEL016C</t>
  </si>
  <si>
    <t xml:space="preserve">NPP2</t>
  </si>
  <si>
    <t xml:space="preserve">YEL017C-A</t>
  </si>
  <si>
    <t xml:space="preserve">PMP2</t>
  </si>
  <si>
    <t xml:space="preserve">YEL017W</t>
  </si>
  <si>
    <t xml:space="preserve">GTT3</t>
  </si>
  <si>
    <t xml:space="preserve">YEL018C-A</t>
  </si>
  <si>
    <t xml:space="preserve">YEL018W</t>
  </si>
  <si>
    <t xml:space="preserve">EAF5</t>
  </si>
  <si>
    <t xml:space="preserve">YEL019C</t>
  </si>
  <si>
    <t xml:space="preserve">MMS21</t>
  </si>
  <si>
    <t xml:space="preserve">YEL020C</t>
  </si>
  <si>
    <t xml:space="preserve">YEL020C-B</t>
  </si>
  <si>
    <t xml:space="preserve">YEL020W-A</t>
  </si>
  <si>
    <t xml:space="preserve">TIM9</t>
  </si>
  <si>
    <t xml:space="preserve">YEL021W</t>
  </si>
  <si>
    <t xml:space="preserve">URA3</t>
  </si>
  <si>
    <t xml:space="preserve">YEL022W</t>
  </si>
  <si>
    <t xml:space="preserve">GEA2</t>
  </si>
  <si>
    <t xml:space="preserve">YEL023C</t>
  </si>
  <si>
    <t xml:space="preserve">YEL024W</t>
  </si>
  <si>
    <t xml:space="preserve">RIP1</t>
  </si>
  <si>
    <t xml:space="preserve">YEL025C</t>
  </si>
  <si>
    <t xml:space="preserve">YEL026W</t>
  </si>
  <si>
    <t xml:space="preserve">SNU13</t>
  </si>
  <si>
    <t xml:space="preserve">YEL027W</t>
  </si>
  <si>
    <t xml:space="preserve">CUP5</t>
  </si>
  <si>
    <t xml:space="preserve">YEL028W</t>
  </si>
  <si>
    <t xml:space="preserve">YEL029C</t>
  </si>
  <si>
    <t xml:space="preserve">BUD16</t>
  </si>
  <si>
    <t xml:space="preserve">YEL030C-A</t>
  </si>
  <si>
    <t xml:space="preserve">YEL030W</t>
  </si>
  <si>
    <t xml:space="preserve">ECM10</t>
  </si>
  <si>
    <t xml:space="preserve">YEL031W</t>
  </si>
  <si>
    <t xml:space="preserve">SPF1</t>
  </si>
  <si>
    <t xml:space="preserve">YEL032C-A</t>
  </si>
  <si>
    <t xml:space="preserve">YEL032W</t>
  </si>
  <si>
    <t xml:space="preserve">MCM3</t>
  </si>
  <si>
    <t xml:space="preserve">YEL033W</t>
  </si>
  <si>
    <t xml:space="preserve">MTC7</t>
  </si>
  <si>
    <t xml:space="preserve">YEL034C-A</t>
  </si>
  <si>
    <t xml:space="preserve">YEL034W</t>
  </si>
  <si>
    <t xml:space="preserve">HYP2</t>
  </si>
  <si>
    <t xml:space="preserve">YEL035C</t>
  </si>
  <si>
    <t xml:space="preserve">UTR5</t>
  </si>
  <si>
    <t xml:space="preserve">YEL036C</t>
  </si>
  <si>
    <t xml:space="preserve">ANP1</t>
  </si>
  <si>
    <t xml:space="preserve">YEL037C</t>
  </si>
  <si>
    <t xml:space="preserve">RAD23</t>
  </si>
  <si>
    <t xml:space="preserve">YEL038W</t>
  </si>
  <si>
    <t xml:space="preserve">UTR4</t>
  </si>
  <si>
    <t xml:space="preserve">YEL039C</t>
  </si>
  <si>
    <t xml:space="preserve">CYC7</t>
  </si>
  <si>
    <t xml:space="preserve">YEL040W</t>
  </si>
  <si>
    <t xml:space="preserve">UTR2</t>
  </si>
  <si>
    <t xml:space="preserve">YEL041W</t>
  </si>
  <si>
    <t xml:space="preserve">YEF1</t>
  </si>
  <si>
    <t xml:space="preserve">YEL042W</t>
  </si>
  <si>
    <t xml:space="preserve">GDA1</t>
  </si>
  <si>
    <t xml:space="preserve">YEL043W</t>
  </si>
  <si>
    <t xml:space="preserve">YEL044W</t>
  </si>
  <si>
    <t xml:space="preserve">IES6</t>
  </si>
  <si>
    <t xml:space="preserve">YEL045C</t>
  </si>
  <si>
    <t xml:space="preserve">YEL046C</t>
  </si>
  <si>
    <t xml:space="preserve">GLY1</t>
  </si>
  <si>
    <t xml:space="preserve">YEL047C</t>
  </si>
  <si>
    <t xml:space="preserve">YEL048C</t>
  </si>
  <si>
    <t xml:space="preserve">TCA17</t>
  </si>
  <si>
    <t xml:space="preserve">YEL049W</t>
  </si>
  <si>
    <t xml:space="preserve">PAU2</t>
  </si>
  <si>
    <t xml:space="preserve">YEL050C</t>
  </si>
  <si>
    <t xml:space="preserve">RML2</t>
  </si>
  <si>
    <t xml:space="preserve">YEL050W-A</t>
  </si>
  <si>
    <t xml:space="preserve">YEL051W</t>
  </si>
  <si>
    <t xml:space="preserve">VMA8</t>
  </si>
  <si>
    <t xml:space="preserve">YEL052W</t>
  </si>
  <si>
    <t xml:space="preserve">AFG1</t>
  </si>
  <si>
    <t xml:space="preserve">YEL053C</t>
  </si>
  <si>
    <t xml:space="preserve">MAK10</t>
  </si>
  <si>
    <t xml:space="preserve">YEL053W-A</t>
  </si>
  <si>
    <t xml:space="preserve">YEL054C</t>
  </si>
  <si>
    <t xml:space="preserve">RPL12A</t>
  </si>
  <si>
    <t xml:space="preserve">YEL055C</t>
  </si>
  <si>
    <t xml:space="preserve">POL5</t>
  </si>
  <si>
    <t xml:space="preserve">YEL056W</t>
  </si>
  <si>
    <t xml:space="preserve">HAT2</t>
  </si>
  <si>
    <t xml:space="preserve">YEL057C</t>
  </si>
  <si>
    <t xml:space="preserve">YEL058W</t>
  </si>
  <si>
    <t xml:space="preserve">PCM1</t>
  </si>
  <si>
    <t xml:space="preserve">YEL059C-A</t>
  </si>
  <si>
    <t xml:space="preserve">SOM1</t>
  </si>
  <si>
    <t xml:space="preserve">YEL059W</t>
  </si>
  <si>
    <t xml:space="preserve">HHY1</t>
  </si>
  <si>
    <t xml:space="preserve">YEL060C</t>
  </si>
  <si>
    <t xml:space="preserve">PRB1</t>
  </si>
  <si>
    <t xml:space="preserve">YEL061C</t>
  </si>
  <si>
    <t xml:space="preserve">CIN8</t>
  </si>
  <si>
    <t xml:space="preserve">YEL062W</t>
  </si>
  <si>
    <t xml:space="preserve">NPR2</t>
  </si>
  <si>
    <t xml:space="preserve">YEL063C</t>
  </si>
  <si>
    <t xml:space="preserve">CAN1</t>
  </si>
  <si>
    <t xml:space="preserve">YEL064C</t>
  </si>
  <si>
    <t xml:space="preserve">AVT2</t>
  </si>
  <si>
    <t xml:space="preserve">YEL065W</t>
  </si>
  <si>
    <t xml:space="preserve">SIT1</t>
  </si>
  <si>
    <t xml:space="preserve">YEL066W</t>
  </si>
  <si>
    <t xml:space="preserve">HPA3</t>
  </si>
  <si>
    <t xml:space="preserve">YEL067C</t>
  </si>
  <si>
    <t xml:space="preserve">YEL068C</t>
  </si>
  <si>
    <t xml:space="preserve">YEL069C</t>
  </si>
  <si>
    <t xml:space="preserve">HXT13</t>
  </si>
  <si>
    <t xml:space="preserve">YEL070W</t>
  </si>
  <si>
    <t xml:space="preserve">DSF1</t>
  </si>
  <si>
    <t xml:space="preserve">YEL071W</t>
  </si>
  <si>
    <t xml:space="preserve">DLD3</t>
  </si>
  <si>
    <t xml:space="preserve">YEL072W</t>
  </si>
  <si>
    <t xml:space="preserve">RMD6</t>
  </si>
  <si>
    <t xml:space="preserve">YEL073C</t>
  </si>
  <si>
    <t xml:space="preserve">YEL074W</t>
  </si>
  <si>
    <t xml:space="preserve">YEL075C</t>
  </si>
  <si>
    <t xml:space="preserve">YEL075W-A</t>
  </si>
  <si>
    <t xml:space="preserve">YEL076C</t>
  </si>
  <si>
    <t xml:space="preserve">YEL076C-A</t>
  </si>
  <si>
    <t xml:space="preserve">YEL077C</t>
  </si>
  <si>
    <t xml:space="preserve">YEL077W-A</t>
  </si>
  <si>
    <t xml:space="preserve">YELCdelta3</t>
  </si>
  <si>
    <t xml:space="preserve">YELCdelta4</t>
  </si>
  <si>
    <t xml:space="preserve">YELCtau1</t>
  </si>
  <si>
    <t xml:space="preserve">YELWdelta1</t>
  </si>
  <si>
    <t xml:space="preserve">YELWdelta2</t>
  </si>
  <si>
    <t xml:space="preserve">YELWdelta5</t>
  </si>
  <si>
    <t xml:space="preserve">YELWdelta6</t>
  </si>
  <si>
    <t xml:space="preserve">YER001W</t>
  </si>
  <si>
    <t xml:space="preserve">MNN1</t>
  </si>
  <si>
    <t xml:space="preserve">YER002W</t>
  </si>
  <si>
    <t xml:space="preserve">NOP16</t>
  </si>
  <si>
    <t xml:space="preserve">YER003C</t>
  </si>
  <si>
    <t xml:space="preserve">PMI40</t>
  </si>
  <si>
    <t xml:space="preserve">YER004W</t>
  </si>
  <si>
    <t xml:space="preserve">FMP52</t>
  </si>
  <si>
    <t xml:space="preserve">YER005W</t>
  </si>
  <si>
    <t xml:space="preserve">YND1</t>
  </si>
  <si>
    <t xml:space="preserve">YER006C-A</t>
  </si>
  <si>
    <t xml:space="preserve">YER006W</t>
  </si>
  <si>
    <t xml:space="preserve">NUG1</t>
  </si>
  <si>
    <t xml:space="preserve">YER007C-A</t>
  </si>
  <si>
    <t xml:space="preserve">TMA20</t>
  </si>
  <si>
    <t xml:space="preserve">YER007W</t>
  </si>
  <si>
    <t xml:space="preserve">PAC2</t>
  </si>
  <si>
    <t xml:space="preserve">YER008C</t>
  </si>
  <si>
    <t xml:space="preserve">SEC3</t>
  </si>
  <si>
    <t xml:space="preserve">YER009W</t>
  </si>
  <si>
    <t xml:space="preserve">NTF2</t>
  </si>
  <si>
    <t xml:space="preserve">YER010C</t>
  </si>
  <si>
    <t xml:space="preserve">YER011W</t>
  </si>
  <si>
    <t xml:space="preserve">TIR1</t>
  </si>
  <si>
    <t xml:space="preserve">YER012W</t>
  </si>
  <si>
    <t xml:space="preserve">PRE1</t>
  </si>
  <si>
    <t xml:space="preserve">YER013W</t>
  </si>
  <si>
    <t xml:space="preserve">PRP22</t>
  </si>
  <si>
    <t xml:space="preserve">YER014C-A</t>
  </si>
  <si>
    <t xml:space="preserve">BUD25</t>
  </si>
  <si>
    <t xml:space="preserve">YER014W</t>
  </si>
  <si>
    <t xml:space="preserve">HEM14</t>
  </si>
  <si>
    <t xml:space="preserve">YER015W</t>
  </si>
  <si>
    <t xml:space="preserve">FAA2</t>
  </si>
  <si>
    <t xml:space="preserve">YER016W</t>
  </si>
  <si>
    <t xml:space="preserve">BIM1</t>
  </si>
  <si>
    <t xml:space="preserve">YER017C</t>
  </si>
  <si>
    <t xml:space="preserve">AFG3</t>
  </si>
  <si>
    <t xml:space="preserve">YER018C</t>
  </si>
  <si>
    <t xml:space="preserve">SPC25</t>
  </si>
  <si>
    <t xml:space="preserve">YER019C-A</t>
  </si>
  <si>
    <t xml:space="preserve">SBH2</t>
  </si>
  <si>
    <t xml:space="preserve">YER019W</t>
  </si>
  <si>
    <t xml:space="preserve">ISC1</t>
  </si>
  <si>
    <t xml:space="preserve">YER020W</t>
  </si>
  <si>
    <t xml:space="preserve">GPA2</t>
  </si>
  <si>
    <t xml:space="preserve">YER021W</t>
  </si>
  <si>
    <t xml:space="preserve">RPN3</t>
  </si>
  <si>
    <t xml:space="preserve">YER022W</t>
  </si>
  <si>
    <t xml:space="preserve">SRB4</t>
  </si>
  <si>
    <t xml:space="preserve">YER023C-A</t>
  </si>
  <si>
    <t xml:space="preserve">YER023W</t>
  </si>
  <si>
    <t xml:space="preserve">PRO3</t>
  </si>
  <si>
    <t xml:space="preserve">YER024W</t>
  </si>
  <si>
    <t xml:space="preserve">YAT2</t>
  </si>
  <si>
    <t xml:space="preserve">YER025W</t>
  </si>
  <si>
    <t xml:space="preserve">GCD11</t>
  </si>
  <si>
    <t xml:space="preserve">YER026C</t>
  </si>
  <si>
    <t xml:space="preserve">CHO1</t>
  </si>
  <si>
    <t xml:space="preserve">YER027C</t>
  </si>
  <si>
    <t xml:space="preserve">GAL83</t>
  </si>
  <si>
    <t xml:space="preserve">YER028C</t>
  </si>
  <si>
    <t xml:space="preserve">MIG3</t>
  </si>
  <si>
    <t xml:space="preserve">YER029C</t>
  </si>
  <si>
    <t xml:space="preserve">SMB1</t>
  </si>
  <si>
    <t xml:space="preserve">YER030W</t>
  </si>
  <si>
    <t xml:space="preserve">CHZ1</t>
  </si>
  <si>
    <t xml:space="preserve">YER031C</t>
  </si>
  <si>
    <t xml:space="preserve">YPT31</t>
  </si>
  <si>
    <t xml:space="preserve">YER032W</t>
  </si>
  <si>
    <t xml:space="preserve">FIR1</t>
  </si>
  <si>
    <t xml:space="preserve">YER033C</t>
  </si>
  <si>
    <t xml:space="preserve">ZRG8</t>
  </si>
  <si>
    <t xml:space="preserve">YER034W</t>
  </si>
  <si>
    <t xml:space="preserve">YER035W</t>
  </si>
  <si>
    <t xml:space="preserve">EDC2</t>
  </si>
  <si>
    <t xml:space="preserve">YER036C</t>
  </si>
  <si>
    <t xml:space="preserve">ARB1</t>
  </si>
  <si>
    <t xml:space="preserve">YER037W</t>
  </si>
  <si>
    <t xml:space="preserve">PHM8</t>
  </si>
  <si>
    <t xml:space="preserve">YER038C</t>
  </si>
  <si>
    <t xml:space="preserve">KRE29</t>
  </si>
  <si>
    <t xml:space="preserve">YER038W-A</t>
  </si>
  <si>
    <t xml:space="preserve">YER039C</t>
  </si>
  <si>
    <t xml:space="preserve">HVG1</t>
  </si>
  <si>
    <t xml:space="preserve">YER039C-A</t>
  </si>
  <si>
    <t xml:space="preserve">YER040W</t>
  </si>
  <si>
    <t xml:space="preserve">GLN3</t>
  </si>
  <si>
    <t xml:space="preserve">YER041W</t>
  </si>
  <si>
    <t xml:space="preserve">YEN1</t>
  </si>
  <si>
    <t xml:space="preserve">YER042W</t>
  </si>
  <si>
    <t xml:space="preserve">MXR1</t>
  </si>
  <si>
    <t xml:space="preserve">YER043C</t>
  </si>
  <si>
    <t xml:space="preserve">SAH1</t>
  </si>
  <si>
    <t xml:space="preserve">YER044C</t>
  </si>
  <si>
    <t xml:space="preserve">ERG28</t>
  </si>
  <si>
    <t xml:space="preserve">YER044C-A</t>
  </si>
  <si>
    <t xml:space="preserve">MEI4</t>
  </si>
  <si>
    <t xml:space="preserve">YER045C</t>
  </si>
  <si>
    <t xml:space="preserve">ACA1</t>
  </si>
  <si>
    <t xml:space="preserve">YER046W</t>
  </si>
  <si>
    <t xml:space="preserve">SPO73</t>
  </si>
  <si>
    <t xml:space="preserve">YER046W-A</t>
  </si>
  <si>
    <t xml:space="preserve">YER047C</t>
  </si>
  <si>
    <t xml:space="preserve">SAP1</t>
  </si>
  <si>
    <t xml:space="preserve">YER048C</t>
  </si>
  <si>
    <t xml:space="preserve">CAJ1</t>
  </si>
  <si>
    <t xml:space="preserve">YER048W-A</t>
  </si>
  <si>
    <t xml:space="preserve">ISD11</t>
  </si>
  <si>
    <t xml:space="preserve">YER049W</t>
  </si>
  <si>
    <t xml:space="preserve">TPA1</t>
  </si>
  <si>
    <t xml:space="preserve">YER050C</t>
  </si>
  <si>
    <t xml:space="preserve">RSM18</t>
  </si>
  <si>
    <t xml:space="preserve">YER051W</t>
  </si>
  <si>
    <t xml:space="preserve">JHD1</t>
  </si>
  <si>
    <t xml:space="preserve">YER052C</t>
  </si>
  <si>
    <t xml:space="preserve">HOM3</t>
  </si>
  <si>
    <t xml:space="preserve">YER053C</t>
  </si>
  <si>
    <t xml:space="preserve">PIC2</t>
  </si>
  <si>
    <t xml:space="preserve">YER053C-A</t>
  </si>
  <si>
    <t xml:space="preserve">YER054C</t>
  </si>
  <si>
    <t xml:space="preserve">GIP2</t>
  </si>
  <si>
    <t xml:space="preserve">YER055C</t>
  </si>
  <si>
    <t xml:space="preserve">HIS1</t>
  </si>
  <si>
    <t xml:space="preserve">YER056C</t>
  </si>
  <si>
    <t xml:space="preserve">FCY2</t>
  </si>
  <si>
    <t xml:space="preserve">YER056C-A</t>
  </si>
  <si>
    <t xml:space="preserve">RPL34A</t>
  </si>
  <si>
    <t xml:space="preserve">YER057C</t>
  </si>
  <si>
    <t xml:space="preserve">HMF1</t>
  </si>
  <si>
    <t xml:space="preserve">YER058W</t>
  </si>
  <si>
    <t xml:space="preserve">PET117</t>
  </si>
  <si>
    <t xml:space="preserve">YER059W</t>
  </si>
  <si>
    <t xml:space="preserve">PCL6</t>
  </si>
  <si>
    <t xml:space="preserve">YER060W</t>
  </si>
  <si>
    <t xml:space="preserve">FCY21</t>
  </si>
  <si>
    <t xml:space="preserve">YER060W-A</t>
  </si>
  <si>
    <t xml:space="preserve">FCY22</t>
  </si>
  <si>
    <t xml:space="preserve">YER061C</t>
  </si>
  <si>
    <t xml:space="preserve">CEM1</t>
  </si>
  <si>
    <t xml:space="preserve">YER062C</t>
  </si>
  <si>
    <t xml:space="preserve">HOR2</t>
  </si>
  <si>
    <t xml:space="preserve">YER063W</t>
  </si>
  <si>
    <t xml:space="preserve">THO1</t>
  </si>
  <si>
    <t xml:space="preserve">YER064C</t>
  </si>
  <si>
    <t xml:space="preserve">YER065C</t>
  </si>
  <si>
    <t xml:space="preserve">ICL1</t>
  </si>
  <si>
    <t xml:space="preserve">YER066C-A</t>
  </si>
  <si>
    <t xml:space="preserve">YER066W</t>
  </si>
  <si>
    <t xml:space="preserve">RRT13</t>
  </si>
  <si>
    <t xml:space="preserve">YER067C-A</t>
  </si>
  <si>
    <t xml:space="preserve">YER067W</t>
  </si>
  <si>
    <t xml:space="preserve">YER068C-A</t>
  </si>
  <si>
    <t xml:space="preserve">YER068W</t>
  </si>
  <si>
    <t xml:space="preserve">MOT2</t>
  </si>
  <si>
    <t xml:space="preserve">YER069W</t>
  </si>
  <si>
    <t xml:space="preserve">ARG5,6</t>
  </si>
  <si>
    <t xml:space="preserve">YER070W</t>
  </si>
  <si>
    <t xml:space="preserve">RNR1</t>
  </si>
  <si>
    <t xml:space="preserve">YER071C</t>
  </si>
  <si>
    <t xml:space="preserve">YER072W</t>
  </si>
  <si>
    <t xml:space="preserve">VTC1</t>
  </si>
  <si>
    <t xml:space="preserve">YER073W</t>
  </si>
  <si>
    <t xml:space="preserve">ALD5</t>
  </si>
  <si>
    <t xml:space="preserve">YER074W</t>
  </si>
  <si>
    <t xml:space="preserve">RPS24A</t>
  </si>
  <si>
    <t xml:space="preserve">YER074W-A</t>
  </si>
  <si>
    <t xml:space="preserve">YOS1</t>
  </si>
  <si>
    <t xml:space="preserve">YER075C</t>
  </si>
  <si>
    <t xml:space="preserve">PTP3</t>
  </si>
  <si>
    <t xml:space="preserve">YER076C</t>
  </si>
  <si>
    <t xml:space="preserve">YER076W-A</t>
  </si>
  <si>
    <t xml:space="preserve">YER077C</t>
  </si>
  <si>
    <t xml:space="preserve">YER078C</t>
  </si>
  <si>
    <t xml:space="preserve">ICP55</t>
  </si>
  <si>
    <t xml:space="preserve">YER078W-A</t>
  </si>
  <si>
    <t xml:space="preserve">YER079C-A</t>
  </si>
  <si>
    <t xml:space="preserve">YER079W</t>
  </si>
  <si>
    <t xml:space="preserve">YER080W</t>
  </si>
  <si>
    <t xml:space="preserve">AIM9</t>
  </si>
  <si>
    <t xml:space="preserve">YER081W</t>
  </si>
  <si>
    <t xml:space="preserve">SER3</t>
  </si>
  <si>
    <t xml:space="preserve">YER082C</t>
  </si>
  <si>
    <t xml:space="preserve">UTP7</t>
  </si>
  <si>
    <t xml:space="preserve">YER083C</t>
  </si>
  <si>
    <t xml:space="preserve">GET2</t>
  </si>
  <si>
    <t xml:space="preserve">YER084W</t>
  </si>
  <si>
    <t xml:space="preserve">YER084W-A</t>
  </si>
  <si>
    <t xml:space="preserve">YER085C</t>
  </si>
  <si>
    <t xml:space="preserve">YER086W</t>
  </si>
  <si>
    <t xml:space="preserve">ILV1</t>
  </si>
  <si>
    <t xml:space="preserve">YER087C-A</t>
  </si>
  <si>
    <t xml:space="preserve">YER087C-B</t>
  </si>
  <si>
    <t xml:space="preserve">SBH1</t>
  </si>
  <si>
    <t xml:space="preserve">YER087W</t>
  </si>
  <si>
    <t xml:space="preserve">AIM10</t>
  </si>
  <si>
    <t xml:space="preserve">YER088C</t>
  </si>
  <si>
    <t xml:space="preserve">DOT6</t>
  </si>
  <si>
    <t xml:space="preserve">YER088C-A</t>
  </si>
  <si>
    <t xml:space="preserve">YER088W-B</t>
  </si>
  <si>
    <t xml:space="preserve">YER089C</t>
  </si>
  <si>
    <t xml:space="preserve">PTC2</t>
  </si>
  <si>
    <t xml:space="preserve">YER090C-A</t>
  </si>
  <si>
    <t xml:space="preserve">YER090W</t>
  </si>
  <si>
    <t xml:space="preserve">TRP2</t>
  </si>
  <si>
    <t xml:space="preserve">YER091C</t>
  </si>
  <si>
    <t xml:space="preserve">MET6</t>
  </si>
  <si>
    <t xml:space="preserve">YER091C-A</t>
  </si>
  <si>
    <t xml:space="preserve">YER092W</t>
  </si>
  <si>
    <t xml:space="preserve">IES5</t>
  </si>
  <si>
    <t xml:space="preserve">YER093C</t>
  </si>
  <si>
    <t xml:space="preserve">TSC11</t>
  </si>
  <si>
    <t xml:space="preserve">YER093C-A</t>
  </si>
  <si>
    <t xml:space="preserve">AIM11</t>
  </si>
  <si>
    <t xml:space="preserve">YER094C</t>
  </si>
  <si>
    <t xml:space="preserve">PUP3</t>
  </si>
  <si>
    <t xml:space="preserve">YER095W</t>
  </si>
  <si>
    <t xml:space="preserve">RAD51</t>
  </si>
  <si>
    <t xml:space="preserve">YER096W</t>
  </si>
  <si>
    <t xml:space="preserve">SHC1</t>
  </si>
  <si>
    <t xml:space="preserve">YER097W</t>
  </si>
  <si>
    <t xml:space="preserve">YER098W</t>
  </si>
  <si>
    <t xml:space="preserve">UBP9</t>
  </si>
  <si>
    <t xml:space="preserve">YER099C</t>
  </si>
  <si>
    <t xml:space="preserve">PRS2</t>
  </si>
  <si>
    <t xml:space="preserve">YER100W</t>
  </si>
  <si>
    <t xml:space="preserve">UBC6</t>
  </si>
  <si>
    <t xml:space="preserve">YER101C</t>
  </si>
  <si>
    <t xml:space="preserve">AST2</t>
  </si>
  <si>
    <t xml:space="preserve">YER102W</t>
  </si>
  <si>
    <t xml:space="preserve">RPS8B</t>
  </si>
  <si>
    <t xml:space="preserve">YER103W</t>
  </si>
  <si>
    <t xml:space="preserve">SSA4</t>
  </si>
  <si>
    <t xml:space="preserve">YER104W</t>
  </si>
  <si>
    <t xml:space="preserve">RTT105</t>
  </si>
  <si>
    <t xml:space="preserve">YER105C</t>
  </si>
  <si>
    <t xml:space="preserve">NUP157</t>
  </si>
  <si>
    <t xml:space="preserve">YER106W</t>
  </si>
  <si>
    <t xml:space="preserve">MAM1</t>
  </si>
  <si>
    <t xml:space="preserve">YER107C</t>
  </si>
  <si>
    <t xml:space="preserve">GLE2</t>
  </si>
  <si>
    <t xml:space="preserve">YER107W-A</t>
  </si>
  <si>
    <t xml:space="preserve">YER109C</t>
  </si>
  <si>
    <t xml:space="preserve">FLO8</t>
  </si>
  <si>
    <t xml:space="preserve">YER110C</t>
  </si>
  <si>
    <t xml:space="preserve">KAP123</t>
  </si>
  <si>
    <t xml:space="preserve">YER111C</t>
  </si>
  <si>
    <t xml:space="preserve">SWI4</t>
  </si>
  <si>
    <t xml:space="preserve">YER112W</t>
  </si>
  <si>
    <t xml:space="preserve">LSM4</t>
  </si>
  <si>
    <t xml:space="preserve">YER113C</t>
  </si>
  <si>
    <t xml:space="preserve">TMN3</t>
  </si>
  <si>
    <t xml:space="preserve">YER114C</t>
  </si>
  <si>
    <t xml:space="preserve">BOI2</t>
  </si>
  <si>
    <t xml:space="preserve">YER115C</t>
  </si>
  <si>
    <t xml:space="preserve">SPR6</t>
  </si>
  <si>
    <t xml:space="preserve">YER116C</t>
  </si>
  <si>
    <t xml:space="preserve">SLX8</t>
  </si>
  <si>
    <t xml:space="preserve">YER117W</t>
  </si>
  <si>
    <t xml:space="preserve">RPL23B</t>
  </si>
  <si>
    <t xml:space="preserve">YER118C</t>
  </si>
  <si>
    <t xml:space="preserve">SHO1</t>
  </si>
  <si>
    <t xml:space="preserve">YER119C</t>
  </si>
  <si>
    <t xml:space="preserve">AVT6</t>
  </si>
  <si>
    <t xml:space="preserve">YER119C-A</t>
  </si>
  <si>
    <t xml:space="preserve">YER120W</t>
  </si>
  <si>
    <t xml:space="preserve">SCS2</t>
  </si>
  <si>
    <t xml:space="preserve">YER121W</t>
  </si>
  <si>
    <t xml:space="preserve">YER122C</t>
  </si>
  <si>
    <t xml:space="preserve">GLO3</t>
  </si>
  <si>
    <t xml:space="preserve">YER123W</t>
  </si>
  <si>
    <t xml:space="preserve">YCK3</t>
  </si>
  <si>
    <t xml:space="preserve">YER124C</t>
  </si>
  <si>
    <t xml:space="preserve">DSE1</t>
  </si>
  <si>
    <t xml:space="preserve">YER125W</t>
  </si>
  <si>
    <t xml:space="preserve">RSP5</t>
  </si>
  <si>
    <t xml:space="preserve">YER126C</t>
  </si>
  <si>
    <t xml:space="preserve">NSA2</t>
  </si>
  <si>
    <t xml:space="preserve">YER127W</t>
  </si>
  <si>
    <t xml:space="preserve">LCP5</t>
  </si>
  <si>
    <t xml:space="preserve">YER128W</t>
  </si>
  <si>
    <t xml:space="preserve">YER129W</t>
  </si>
  <si>
    <t xml:space="preserve">SAK1</t>
  </si>
  <si>
    <t xml:space="preserve">YER130C</t>
  </si>
  <si>
    <t xml:space="preserve">YER131W</t>
  </si>
  <si>
    <t xml:space="preserve">RPS26B</t>
  </si>
  <si>
    <t xml:space="preserve">YER132C</t>
  </si>
  <si>
    <t xml:space="preserve">PMD1</t>
  </si>
  <si>
    <t xml:space="preserve">YER133W</t>
  </si>
  <si>
    <t xml:space="preserve">GLC7</t>
  </si>
  <si>
    <t xml:space="preserve">YER133W-A</t>
  </si>
  <si>
    <t xml:space="preserve">YER134C</t>
  </si>
  <si>
    <t xml:space="preserve">YER135C</t>
  </si>
  <si>
    <t xml:space="preserve">YER136W</t>
  </si>
  <si>
    <t xml:space="preserve">GDI1</t>
  </si>
  <si>
    <t xml:space="preserve">YER137C</t>
  </si>
  <si>
    <t xml:space="preserve">YER137C-A</t>
  </si>
  <si>
    <t xml:space="preserve">YER137W-A</t>
  </si>
  <si>
    <t xml:space="preserve">YER138C</t>
  </si>
  <si>
    <t xml:space="preserve">YER138W-A</t>
  </si>
  <si>
    <t xml:space="preserve">YER139C</t>
  </si>
  <si>
    <t xml:space="preserve">RTR1</t>
  </si>
  <si>
    <t xml:space="preserve">YER140W</t>
  </si>
  <si>
    <t xml:space="preserve">YER141W</t>
  </si>
  <si>
    <t xml:space="preserve">COX15</t>
  </si>
  <si>
    <t xml:space="preserve">YER142C</t>
  </si>
  <si>
    <t xml:space="preserve">MAG1</t>
  </si>
  <si>
    <t xml:space="preserve">YER143W</t>
  </si>
  <si>
    <t xml:space="preserve">DDI1</t>
  </si>
  <si>
    <t xml:space="preserve">YER144C</t>
  </si>
  <si>
    <t xml:space="preserve">UBP5</t>
  </si>
  <si>
    <t xml:space="preserve">YER145C</t>
  </si>
  <si>
    <t xml:space="preserve">FTR1</t>
  </si>
  <si>
    <t xml:space="preserve">YER145C-A</t>
  </si>
  <si>
    <t xml:space="preserve">YER146W</t>
  </si>
  <si>
    <t xml:space="preserve">LSM5</t>
  </si>
  <si>
    <t xml:space="preserve">YER147C</t>
  </si>
  <si>
    <t xml:space="preserve">SCC4</t>
  </si>
  <si>
    <t xml:space="preserve">YER147C-A</t>
  </si>
  <si>
    <t xml:space="preserve">YER148W</t>
  </si>
  <si>
    <t xml:space="preserve">SPT15</t>
  </si>
  <si>
    <t xml:space="preserve">YER148W-A</t>
  </si>
  <si>
    <t xml:space="preserve">YER149C</t>
  </si>
  <si>
    <t xml:space="preserve">PEA2</t>
  </si>
  <si>
    <t xml:space="preserve">YER150W</t>
  </si>
  <si>
    <t xml:space="preserve">SPI1</t>
  </si>
  <si>
    <t xml:space="preserve">YER151C</t>
  </si>
  <si>
    <t xml:space="preserve">UBP3</t>
  </si>
  <si>
    <t xml:space="preserve">YER152C</t>
  </si>
  <si>
    <t xml:space="preserve">YER152W-A</t>
  </si>
  <si>
    <t xml:space="preserve">YER153C</t>
  </si>
  <si>
    <t xml:space="preserve">PET122</t>
  </si>
  <si>
    <t xml:space="preserve">YER154W</t>
  </si>
  <si>
    <t xml:space="preserve">OXA1</t>
  </si>
  <si>
    <t xml:space="preserve">YER155C</t>
  </si>
  <si>
    <t xml:space="preserve">BEM2</t>
  </si>
  <si>
    <t xml:space="preserve">YER156C</t>
  </si>
  <si>
    <t xml:space="preserve">YER157W</t>
  </si>
  <si>
    <t xml:space="preserve">COG3</t>
  </si>
  <si>
    <t xml:space="preserve">YER158C</t>
  </si>
  <si>
    <t xml:space="preserve">YER158W-A</t>
  </si>
  <si>
    <t xml:space="preserve">YER159C</t>
  </si>
  <si>
    <t xml:space="preserve">BUR6</t>
  </si>
  <si>
    <t xml:space="preserve">YER159C-A</t>
  </si>
  <si>
    <t xml:space="preserve">YER160C</t>
  </si>
  <si>
    <t xml:space="preserve">YER161C</t>
  </si>
  <si>
    <t xml:space="preserve">SPT2</t>
  </si>
  <si>
    <t xml:space="preserve">YER162C</t>
  </si>
  <si>
    <t xml:space="preserve">RAD4</t>
  </si>
  <si>
    <t xml:space="preserve">YER163C</t>
  </si>
  <si>
    <t xml:space="preserve">YER164W</t>
  </si>
  <si>
    <t xml:space="preserve">CHD1</t>
  </si>
  <si>
    <t xml:space="preserve">YER165C-A</t>
  </si>
  <si>
    <t xml:space="preserve">YER165W</t>
  </si>
  <si>
    <t xml:space="preserve">PAB1</t>
  </si>
  <si>
    <t xml:space="preserve">YER166W</t>
  </si>
  <si>
    <t xml:space="preserve">DNF1</t>
  </si>
  <si>
    <t xml:space="preserve">YER167W</t>
  </si>
  <si>
    <t xml:space="preserve">BCK2</t>
  </si>
  <si>
    <t xml:space="preserve">YER168C</t>
  </si>
  <si>
    <t xml:space="preserve">CCA1</t>
  </si>
  <si>
    <t xml:space="preserve">YER169W</t>
  </si>
  <si>
    <t xml:space="preserve">RPH1</t>
  </si>
  <si>
    <t xml:space="preserve">YER170W</t>
  </si>
  <si>
    <t xml:space="preserve">ADK2</t>
  </si>
  <si>
    <t xml:space="preserve">YER171W</t>
  </si>
  <si>
    <t xml:space="preserve">RAD3</t>
  </si>
  <si>
    <t xml:space="preserve">YER172C</t>
  </si>
  <si>
    <t xml:space="preserve">BRR2</t>
  </si>
  <si>
    <t xml:space="preserve">YER172C-A</t>
  </si>
  <si>
    <t xml:space="preserve">YER173W</t>
  </si>
  <si>
    <t xml:space="preserve">RAD24</t>
  </si>
  <si>
    <t xml:space="preserve">YER174C</t>
  </si>
  <si>
    <t xml:space="preserve">GRX4</t>
  </si>
  <si>
    <t xml:space="preserve">YER175C</t>
  </si>
  <si>
    <t xml:space="preserve">TMT1</t>
  </si>
  <si>
    <t xml:space="preserve">YER175W-A</t>
  </si>
  <si>
    <t xml:space="preserve">YER176W</t>
  </si>
  <si>
    <t xml:space="preserve">ECM32</t>
  </si>
  <si>
    <t xml:space="preserve">YER177W</t>
  </si>
  <si>
    <t xml:space="preserve">BMH1</t>
  </si>
  <si>
    <t xml:space="preserve">YER178W</t>
  </si>
  <si>
    <t xml:space="preserve">PDA1</t>
  </si>
  <si>
    <t xml:space="preserve">YER179W</t>
  </si>
  <si>
    <t xml:space="preserve">DMC1</t>
  </si>
  <si>
    <t xml:space="preserve">YER180C</t>
  </si>
  <si>
    <t xml:space="preserve">ISC10</t>
  </si>
  <si>
    <t xml:space="preserve">YER180C-A</t>
  </si>
  <si>
    <t xml:space="preserve">SLO1</t>
  </si>
  <si>
    <t xml:space="preserve">YER181C</t>
  </si>
  <si>
    <t xml:space="preserve">YER182W</t>
  </si>
  <si>
    <t xml:space="preserve">FMP10</t>
  </si>
  <si>
    <t xml:space="preserve">YER183C</t>
  </si>
  <si>
    <t xml:space="preserve">FAU1</t>
  </si>
  <si>
    <t xml:space="preserve">YER184C</t>
  </si>
  <si>
    <t xml:space="preserve">YER185W</t>
  </si>
  <si>
    <t xml:space="preserve">PUG1</t>
  </si>
  <si>
    <t xml:space="preserve">YER186C</t>
  </si>
  <si>
    <t xml:space="preserve">YER187W</t>
  </si>
  <si>
    <t xml:space="preserve">YER188C-A</t>
  </si>
  <si>
    <t xml:space="preserve">YER188W</t>
  </si>
  <si>
    <t xml:space="preserve">YER189W</t>
  </si>
  <si>
    <t xml:space="preserve">YER190C-A</t>
  </si>
  <si>
    <t xml:space="preserve">YER190C-B</t>
  </si>
  <si>
    <t xml:space="preserve">YER190W</t>
  </si>
  <si>
    <t xml:space="preserve">YRF1-2</t>
  </si>
  <si>
    <t xml:space="preserve">YERCdelta10</t>
  </si>
  <si>
    <t xml:space="preserve">YERCdelta14</t>
  </si>
  <si>
    <t xml:space="preserve">YERCdelta15</t>
  </si>
  <si>
    <t xml:space="preserve">YERCdelta16</t>
  </si>
  <si>
    <t xml:space="preserve">YERCdelta19</t>
  </si>
  <si>
    <t xml:space="preserve">YERCdelta20</t>
  </si>
  <si>
    <t xml:space="preserve">YERCdelta23</t>
  </si>
  <si>
    <t xml:space="preserve">YERCdelta24</t>
  </si>
  <si>
    <t xml:space="preserve">YERCdelta26</t>
  </si>
  <si>
    <t xml:space="preserve">YERCdelta8</t>
  </si>
  <si>
    <t xml:space="preserve">YERComega1</t>
  </si>
  <si>
    <t xml:space="preserve">YERCsigma1</t>
  </si>
  <si>
    <t xml:space="preserve">YERCsigma2</t>
  </si>
  <si>
    <t xml:space="preserve">YERCsigma3</t>
  </si>
  <si>
    <t xml:space="preserve">YERCtau2</t>
  </si>
  <si>
    <t xml:space="preserve">YERCtau3</t>
  </si>
  <si>
    <t xml:space="preserve">YERCTy1-1</t>
  </si>
  <si>
    <t xml:space="preserve">YERCTy1-2</t>
  </si>
  <si>
    <t xml:space="preserve">YERWdelta11</t>
  </si>
  <si>
    <t xml:space="preserve">YERWdelta12</t>
  </si>
  <si>
    <t xml:space="preserve">YERWdelta13</t>
  </si>
  <si>
    <t xml:space="preserve">YERWdelta17</t>
  </si>
  <si>
    <t xml:space="preserve">YERWdelta21</t>
  </si>
  <si>
    <t xml:space="preserve">YERWdelta22</t>
  </si>
  <si>
    <t xml:space="preserve">YERWdelta25</t>
  </si>
  <si>
    <t xml:space="preserve">YERWdelta7</t>
  </si>
  <si>
    <t xml:space="preserve">YERWdelta9</t>
  </si>
  <si>
    <t xml:space="preserve">YERWomega2</t>
  </si>
  <si>
    <t xml:space="preserve">YFL001W</t>
  </si>
  <si>
    <t xml:space="preserve">DEG1</t>
  </si>
  <si>
    <t xml:space="preserve">YFL002C</t>
  </si>
  <si>
    <t xml:space="preserve">SPB4</t>
  </si>
  <si>
    <t xml:space="preserve">YFL002W-A</t>
  </si>
  <si>
    <t xml:space="preserve">YFL002W-B</t>
  </si>
  <si>
    <t xml:space="preserve">YFL003C</t>
  </si>
  <si>
    <t xml:space="preserve">MSH4</t>
  </si>
  <si>
    <t xml:space="preserve">YFL004W</t>
  </si>
  <si>
    <t xml:space="preserve">VTC2</t>
  </si>
  <si>
    <t xml:space="preserve">YFL005W</t>
  </si>
  <si>
    <t xml:space="preserve">SEC4</t>
  </si>
  <si>
    <t xml:space="preserve">YFL007W</t>
  </si>
  <si>
    <t xml:space="preserve">BLM10</t>
  </si>
  <si>
    <t xml:space="preserve">YFL008W</t>
  </si>
  <si>
    <t xml:space="preserve">SMC1</t>
  </si>
  <si>
    <t xml:space="preserve">YFL009W</t>
  </si>
  <si>
    <t xml:space="preserve">CDC4</t>
  </si>
  <si>
    <t xml:space="preserve">YFL010C</t>
  </si>
  <si>
    <t xml:space="preserve">WWM1</t>
  </si>
  <si>
    <t xml:space="preserve">YFL010W-A</t>
  </si>
  <si>
    <t xml:space="preserve">AUA1</t>
  </si>
  <si>
    <t xml:space="preserve">YFL011W</t>
  </si>
  <si>
    <t xml:space="preserve">HXT10</t>
  </si>
  <si>
    <t xml:space="preserve">YFL012W</t>
  </si>
  <si>
    <t xml:space="preserve">YFL012W-A</t>
  </si>
  <si>
    <t xml:space="preserve">YFL013C</t>
  </si>
  <si>
    <t xml:space="preserve">IES1</t>
  </si>
  <si>
    <t xml:space="preserve">YFL013W-A</t>
  </si>
  <si>
    <t xml:space="preserve">YFL014W</t>
  </si>
  <si>
    <t xml:space="preserve">HSP12</t>
  </si>
  <si>
    <t xml:space="preserve">YFL015C</t>
  </si>
  <si>
    <t xml:space="preserve">YFL015W-A</t>
  </si>
  <si>
    <t xml:space="preserve">YFL016C</t>
  </si>
  <si>
    <t xml:space="preserve">MDJ1</t>
  </si>
  <si>
    <t xml:space="preserve">YFL017C</t>
  </si>
  <si>
    <t xml:space="preserve">GNA1</t>
  </si>
  <si>
    <t xml:space="preserve">YFL017W-A</t>
  </si>
  <si>
    <t xml:space="preserve">SMX2</t>
  </si>
  <si>
    <t xml:space="preserve">YFL018C</t>
  </si>
  <si>
    <t xml:space="preserve">LPD1</t>
  </si>
  <si>
    <t xml:space="preserve">YFL019C</t>
  </si>
  <si>
    <t xml:space="preserve">YFL020C</t>
  </si>
  <si>
    <t xml:space="preserve">PAU5</t>
  </si>
  <si>
    <t xml:space="preserve">YFL021C-A</t>
  </si>
  <si>
    <t xml:space="preserve">YFL021W</t>
  </si>
  <si>
    <t xml:space="preserve">GAT1</t>
  </si>
  <si>
    <t xml:space="preserve">YFL022C</t>
  </si>
  <si>
    <t xml:space="preserve">FRS2</t>
  </si>
  <si>
    <t xml:space="preserve">YFL023W</t>
  </si>
  <si>
    <t xml:space="preserve">BUD27</t>
  </si>
  <si>
    <t xml:space="preserve">YFL024C</t>
  </si>
  <si>
    <t xml:space="preserve">EPL1</t>
  </si>
  <si>
    <t xml:space="preserve">YFL025C</t>
  </si>
  <si>
    <t xml:space="preserve">BST1</t>
  </si>
  <si>
    <t xml:space="preserve">YFL026W</t>
  </si>
  <si>
    <t xml:space="preserve">STE2</t>
  </si>
  <si>
    <t xml:space="preserve">YFL027C</t>
  </si>
  <si>
    <t xml:space="preserve">GYP8</t>
  </si>
  <si>
    <t xml:space="preserve">YFL028C</t>
  </si>
  <si>
    <t xml:space="preserve">CAF16</t>
  </si>
  <si>
    <t xml:space="preserve">YFL029C</t>
  </si>
  <si>
    <t xml:space="preserve">CAK1</t>
  </si>
  <si>
    <t xml:space="preserve">YFL030W</t>
  </si>
  <si>
    <t xml:space="preserve">AGX1</t>
  </si>
  <si>
    <t xml:space="preserve">YFL031C-A</t>
  </si>
  <si>
    <t xml:space="preserve">YFL031W</t>
  </si>
  <si>
    <t xml:space="preserve">HAC1</t>
  </si>
  <si>
    <t xml:space="preserve">YFL032W</t>
  </si>
  <si>
    <t xml:space="preserve">YFL033C</t>
  </si>
  <si>
    <t xml:space="preserve">RIM15</t>
  </si>
  <si>
    <t xml:space="preserve">YFL034C-A</t>
  </si>
  <si>
    <t xml:space="preserve">RPL22B</t>
  </si>
  <si>
    <t xml:space="preserve">YFL034C-B</t>
  </si>
  <si>
    <t xml:space="preserve">MOB2</t>
  </si>
  <si>
    <t xml:space="preserve">YFL034W</t>
  </si>
  <si>
    <t xml:space="preserve">YFL036W</t>
  </si>
  <si>
    <t xml:space="preserve">RPO41</t>
  </si>
  <si>
    <t xml:space="preserve">YFL037W</t>
  </si>
  <si>
    <t xml:space="preserve">TUB2</t>
  </si>
  <si>
    <t xml:space="preserve">YFL038C</t>
  </si>
  <si>
    <t xml:space="preserve">YPT1</t>
  </si>
  <si>
    <t xml:space="preserve">YFL039C</t>
  </si>
  <si>
    <t xml:space="preserve">ACT1</t>
  </si>
  <si>
    <t xml:space="preserve">YFL040W</t>
  </si>
  <si>
    <t xml:space="preserve">YFL041W</t>
  </si>
  <si>
    <t xml:space="preserve">FET5</t>
  </si>
  <si>
    <t xml:space="preserve">YFL041W-A</t>
  </si>
  <si>
    <t xml:space="preserve">YFL042C</t>
  </si>
  <si>
    <t xml:space="preserve">YFL044C</t>
  </si>
  <si>
    <t xml:space="preserve">OTU1</t>
  </si>
  <si>
    <t xml:space="preserve">YFL045C</t>
  </si>
  <si>
    <t xml:space="preserve">SEC53</t>
  </si>
  <si>
    <t xml:space="preserve">YFL046W</t>
  </si>
  <si>
    <t xml:space="preserve">FMP32</t>
  </si>
  <si>
    <t xml:space="preserve">YFL047W</t>
  </si>
  <si>
    <t xml:space="preserve">RGD2</t>
  </si>
  <si>
    <t xml:space="preserve">YFL048C</t>
  </si>
  <si>
    <t xml:space="preserve">EMP47</t>
  </si>
  <si>
    <t xml:space="preserve">YFL049W</t>
  </si>
  <si>
    <t xml:space="preserve">SWP82</t>
  </si>
  <si>
    <t xml:space="preserve">YFL050C</t>
  </si>
  <si>
    <t xml:space="preserve">ALR2</t>
  </si>
  <si>
    <t xml:space="preserve">YFL051C</t>
  </si>
  <si>
    <t xml:space="preserve">YFL052W</t>
  </si>
  <si>
    <t xml:space="preserve">YFL053W</t>
  </si>
  <si>
    <t xml:space="preserve">DAK2</t>
  </si>
  <si>
    <t xml:space="preserve">YFL054C</t>
  </si>
  <si>
    <t xml:space="preserve">YFL055W</t>
  </si>
  <si>
    <t xml:space="preserve">AGP3</t>
  </si>
  <si>
    <t xml:space="preserve">YFL056C</t>
  </si>
  <si>
    <t xml:space="preserve">AAD6</t>
  </si>
  <si>
    <t xml:space="preserve">YFL057C</t>
  </si>
  <si>
    <t xml:space="preserve">AAD16</t>
  </si>
  <si>
    <t xml:space="preserve">YFL058W</t>
  </si>
  <si>
    <t xml:space="preserve">THI5</t>
  </si>
  <si>
    <t xml:space="preserve">YFL059W</t>
  </si>
  <si>
    <t xml:space="preserve">SNZ3</t>
  </si>
  <si>
    <t xml:space="preserve">YFL060C</t>
  </si>
  <si>
    <t xml:space="preserve">SNO3</t>
  </si>
  <si>
    <t xml:space="preserve">YFL061W</t>
  </si>
  <si>
    <t xml:space="preserve">DDI2</t>
  </si>
  <si>
    <t xml:space="preserve">YFL062W</t>
  </si>
  <si>
    <t xml:space="preserve">COS4</t>
  </si>
  <si>
    <t xml:space="preserve">YFL063W</t>
  </si>
  <si>
    <t xml:space="preserve">YFL064C</t>
  </si>
  <si>
    <t xml:space="preserve">YFL065C</t>
  </si>
  <si>
    <t xml:space="preserve">YFL066C</t>
  </si>
  <si>
    <t xml:space="preserve">YFL067W</t>
  </si>
  <si>
    <t xml:space="preserve">YFL068W</t>
  </si>
  <si>
    <t xml:space="preserve">YFLCdelta6</t>
  </si>
  <si>
    <t xml:space="preserve">YFLWdelta1</t>
  </si>
  <si>
    <t xml:space="preserve">YFLWdelta2</t>
  </si>
  <si>
    <t xml:space="preserve">YFLWdelta3</t>
  </si>
  <si>
    <t xml:space="preserve">YFLWdelta4</t>
  </si>
  <si>
    <t xml:space="preserve">YFLWdelta5</t>
  </si>
  <si>
    <t xml:space="preserve">YFLWtau1</t>
  </si>
  <si>
    <t xml:space="preserve">YFLWTy2-1</t>
  </si>
  <si>
    <t xml:space="preserve">YFR001W</t>
  </si>
  <si>
    <t xml:space="preserve">LOC1</t>
  </si>
  <si>
    <t xml:space="preserve">YFR002W</t>
  </si>
  <si>
    <t xml:space="preserve">NIC96</t>
  </si>
  <si>
    <t xml:space="preserve">YFR003C</t>
  </si>
  <si>
    <t xml:space="preserve">YPI1</t>
  </si>
  <si>
    <t xml:space="preserve">YFR004W</t>
  </si>
  <si>
    <t xml:space="preserve">RPN11</t>
  </si>
  <si>
    <t xml:space="preserve">YFR005C</t>
  </si>
  <si>
    <t xml:space="preserve">SAD1</t>
  </si>
  <si>
    <t xml:space="preserve">YFR006W</t>
  </si>
  <si>
    <t xml:space="preserve">YFR007W</t>
  </si>
  <si>
    <t xml:space="preserve">YFH7</t>
  </si>
  <si>
    <t xml:space="preserve">YFR008W</t>
  </si>
  <si>
    <t xml:space="preserve">FAR7</t>
  </si>
  <si>
    <t xml:space="preserve">YFR009W</t>
  </si>
  <si>
    <t xml:space="preserve">GCN20</t>
  </si>
  <si>
    <t xml:space="preserve">YFR009W-A</t>
  </si>
  <si>
    <t xml:space="preserve">YFR010W</t>
  </si>
  <si>
    <t xml:space="preserve">UBP6</t>
  </si>
  <si>
    <t xml:space="preserve">YFR010W-A</t>
  </si>
  <si>
    <t xml:space="preserve">YFR011C</t>
  </si>
  <si>
    <t xml:space="preserve">AIM13</t>
  </si>
  <si>
    <t xml:space="preserve">YFR012W</t>
  </si>
  <si>
    <t xml:space="preserve">YFR012W-A</t>
  </si>
  <si>
    <t xml:space="preserve">YFR013W</t>
  </si>
  <si>
    <t xml:space="preserve">IOC3</t>
  </si>
  <si>
    <t xml:space="preserve">YFR014C</t>
  </si>
  <si>
    <t xml:space="preserve">CMK1</t>
  </si>
  <si>
    <t xml:space="preserve">YFR015C</t>
  </si>
  <si>
    <t xml:space="preserve">GSY1</t>
  </si>
  <si>
    <t xml:space="preserve">YFR016C</t>
  </si>
  <si>
    <t xml:space="preserve">YFR017C</t>
  </si>
  <si>
    <t xml:space="preserve">YFR018C</t>
  </si>
  <si>
    <t xml:space="preserve">YFR019W</t>
  </si>
  <si>
    <t xml:space="preserve">FAB1</t>
  </si>
  <si>
    <t xml:space="preserve">YFR020W</t>
  </si>
  <si>
    <t xml:space="preserve">YFR021W</t>
  </si>
  <si>
    <t xml:space="preserve">ATG18</t>
  </si>
  <si>
    <t xml:space="preserve">YFR022W</t>
  </si>
  <si>
    <t xml:space="preserve">ROG3</t>
  </si>
  <si>
    <t xml:space="preserve">YFR023W</t>
  </si>
  <si>
    <t xml:space="preserve">PES4</t>
  </si>
  <si>
    <t xml:space="preserve">YFR024C-A</t>
  </si>
  <si>
    <t xml:space="preserve">LSB3</t>
  </si>
  <si>
    <t xml:space="preserve">YFR025C</t>
  </si>
  <si>
    <t xml:space="preserve">HIS2</t>
  </si>
  <si>
    <t xml:space="preserve">YFR026C</t>
  </si>
  <si>
    <t xml:space="preserve">ULI1</t>
  </si>
  <si>
    <t xml:space="preserve">YFR027W</t>
  </si>
  <si>
    <t xml:space="preserve">ECO1</t>
  </si>
  <si>
    <t xml:space="preserve">YFR028C</t>
  </si>
  <si>
    <t xml:space="preserve">CDC14</t>
  </si>
  <si>
    <t xml:space="preserve">YFR029W</t>
  </si>
  <si>
    <t xml:space="preserve">PTR3</t>
  </si>
  <si>
    <t xml:space="preserve">YFR030W</t>
  </si>
  <si>
    <t xml:space="preserve">MET10</t>
  </si>
  <si>
    <t xml:space="preserve">YFR031C</t>
  </si>
  <si>
    <t xml:space="preserve">SMC2</t>
  </si>
  <si>
    <t xml:space="preserve">YFR031C-A</t>
  </si>
  <si>
    <t xml:space="preserve">RPL2A</t>
  </si>
  <si>
    <t xml:space="preserve">YFR032C</t>
  </si>
  <si>
    <t xml:space="preserve">RRT5</t>
  </si>
  <si>
    <t xml:space="preserve">YFR032C-A</t>
  </si>
  <si>
    <t xml:space="preserve">RPL29</t>
  </si>
  <si>
    <t xml:space="preserve">YFR032C-B</t>
  </si>
  <si>
    <t xml:space="preserve">YFR033C</t>
  </si>
  <si>
    <t xml:space="preserve">QCR6</t>
  </si>
  <si>
    <t xml:space="preserve">YFR034C</t>
  </si>
  <si>
    <t xml:space="preserve">PHO4</t>
  </si>
  <si>
    <t xml:space="preserve">YFR034W-A</t>
  </si>
  <si>
    <t xml:space="preserve">YFR035C</t>
  </si>
  <si>
    <t xml:space="preserve">YFR036W</t>
  </si>
  <si>
    <t xml:space="preserve">CDC26</t>
  </si>
  <si>
    <t xml:space="preserve">YFR036W-A</t>
  </si>
  <si>
    <t xml:space="preserve">YFR037C</t>
  </si>
  <si>
    <t xml:space="preserve">RSC8</t>
  </si>
  <si>
    <t xml:space="preserve">YFR038W</t>
  </si>
  <si>
    <t xml:space="preserve">IRC5</t>
  </si>
  <si>
    <t xml:space="preserve">YFR039C</t>
  </si>
  <si>
    <t xml:space="preserve">YFR040W</t>
  </si>
  <si>
    <t xml:space="preserve">SAP155</t>
  </si>
  <si>
    <t xml:space="preserve">YFR041C</t>
  </si>
  <si>
    <t xml:space="preserve">ERJ5</t>
  </si>
  <si>
    <t xml:space="preserve">YFR042W</t>
  </si>
  <si>
    <t xml:space="preserve">KEG1</t>
  </si>
  <si>
    <t xml:space="preserve">YFR043C</t>
  </si>
  <si>
    <t xml:space="preserve">IRC6</t>
  </si>
  <si>
    <t xml:space="preserve">YFR044C</t>
  </si>
  <si>
    <t xml:space="preserve">DUG1</t>
  </si>
  <si>
    <t xml:space="preserve">YFR045W</t>
  </si>
  <si>
    <t xml:space="preserve">YFR046C</t>
  </si>
  <si>
    <t xml:space="preserve">CNN1</t>
  </si>
  <si>
    <t xml:space="preserve">YFR047C</t>
  </si>
  <si>
    <t xml:space="preserve">BNA6</t>
  </si>
  <si>
    <t xml:space="preserve">YFR048W</t>
  </si>
  <si>
    <t xml:space="preserve">RMD8</t>
  </si>
  <si>
    <t xml:space="preserve">YFR049W</t>
  </si>
  <si>
    <t xml:space="preserve">YMR31</t>
  </si>
  <si>
    <t xml:space="preserve">YFR050C</t>
  </si>
  <si>
    <t xml:space="preserve">PRE4</t>
  </si>
  <si>
    <t xml:space="preserve">YFR051C</t>
  </si>
  <si>
    <t xml:space="preserve">RET2</t>
  </si>
  <si>
    <t xml:space="preserve">YFR052C-A</t>
  </si>
  <si>
    <t xml:space="preserve">YFR052W</t>
  </si>
  <si>
    <t xml:space="preserve">RPN12</t>
  </si>
  <si>
    <t xml:space="preserve">YFR053C</t>
  </si>
  <si>
    <t xml:space="preserve">HXK1</t>
  </si>
  <si>
    <t xml:space="preserve">YFR054C</t>
  </si>
  <si>
    <t xml:space="preserve">YFR055W</t>
  </si>
  <si>
    <t xml:space="preserve">IRC7</t>
  </si>
  <si>
    <t xml:space="preserve">YFR056C</t>
  </si>
  <si>
    <t xml:space="preserve">YFR057W</t>
  </si>
  <si>
    <t xml:space="preserve">YFRCdelta8</t>
  </si>
  <si>
    <t xml:space="preserve">YFRCdelta9</t>
  </si>
  <si>
    <t xml:space="preserve">YFRWdelta10</t>
  </si>
  <si>
    <t xml:space="preserve">YFRWdelta7</t>
  </si>
  <si>
    <t xml:space="preserve">YGL001C</t>
  </si>
  <si>
    <t xml:space="preserve">ERG26</t>
  </si>
  <si>
    <t xml:space="preserve">YGL002W</t>
  </si>
  <si>
    <t xml:space="preserve">ERP6</t>
  </si>
  <si>
    <t xml:space="preserve">YGL003C</t>
  </si>
  <si>
    <t xml:space="preserve">CDH1</t>
  </si>
  <si>
    <t xml:space="preserve">YGL004C</t>
  </si>
  <si>
    <t xml:space="preserve">RPN14</t>
  </si>
  <si>
    <t xml:space="preserve">YGL005C</t>
  </si>
  <si>
    <t xml:space="preserve">COG7</t>
  </si>
  <si>
    <t xml:space="preserve">YGL006W</t>
  </si>
  <si>
    <t xml:space="preserve">PMC1</t>
  </si>
  <si>
    <t xml:space="preserve">YGL006W-A</t>
  </si>
  <si>
    <t xml:space="preserve">YGL007C-A</t>
  </si>
  <si>
    <t xml:space="preserve">YGL007W</t>
  </si>
  <si>
    <t xml:space="preserve">BRP1</t>
  </si>
  <si>
    <t xml:space="preserve">YGL008C</t>
  </si>
  <si>
    <t xml:space="preserve">PMA1</t>
  </si>
  <si>
    <t xml:space="preserve">YGL009C</t>
  </si>
  <si>
    <t xml:space="preserve">LEU1</t>
  </si>
  <si>
    <t xml:space="preserve">YGL010W</t>
  </si>
  <si>
    <t xml:space="preserve">YGL011C</t>
  </si>
  <si>
    <t xml:space="preserve">SCL1</t>
  </si>
  <si>
    <t xml:space="preserve">YGL012W</t>
  </si>
  <si>
    <t xml:space="preserve">ERG4</t>
  </si>
  <si>
    <t xml:space="preserve">YGL013C</t>
  </si>
  <si>
    <t xml:space="preserve">PDR1</t>
  </si>
  <si>
    <t xml:space="preserve">YGL014C-A</t>
  </si>
  <si>
    <t xml:space="preserve">YGL014W</t>
  </si>
  <si>
    <t xml:space="preserve">PUF4</t>
  </si>
  <si>
    <t xml:space="preserve">YGL015C</t>
  </si>
  <si>
    <t xml:space="preserve">YGL016W</t>
  </si>
  <si>
    <t xml:space="preserve">KAP122</t>
  </si>
  <si>
    <t xml:space="preserve">YGL017W</t>
  </si>
  <si>
    <t xml:space="preserve">ATE1</t>
  </si>
  <si>
    <t xml:space="preserve">YGL018C</t>
  </si>
  <si>
    <t xml:space="preserve">JAC1</t>
  </si>
  <si>
    <t xml:space="preserve">YGL019W</t>
  </si>
  <si>
    <t xml:space="preserve">CKB1</t>
  </si>
  <si>
    <t xml:space="preserve">YGL020C</t>
  </si>
  <si>
    <t xml:space="preserve">GET1</t>
  </si>
  <si>
    <t xml:space="preserve">YGL021W</t>
  </si>
  <si>
    <t xml:space="preserve">ALK1</t>
  </si>
  <si>
    <t xml:space="preserve">YGL022W</t>
  </si>
  <si>
    <t xml:space="preserve">STT3</t>
  </si>
  <si>
    <t xml:space="preserve">YGL023C</t>
  </si>
  <si>
    <t xml:space="preserve">PIB2</t>
  </si>
  <si>
    <t xml:space="preserve">YGL024W</t>
  </si>
  <si>
    <t xml:space="preserve">YGL025C</t>
  </si>
  <si>
    <t xml:space="preserve">PGD1</t>
  </si>
  <si>
    <t xml:space="preserve">YGL026C</t>
  </si>
  <si>
    <t xml:space="preserve">TRP5</t>
  </si>
  <si>
    <t xml:space="preserve">YGL027C</t>
  </si>
  <si>
    <t xml:space="preserve">CWH41</t>
  </si>
  <si>
    <t xml:space="preserve">YGL028C</t>
  </si>
  <si>
    <t xml:space="preserve">SCW11</t>
  </si>
  <si>
    <t xml:space="preserve">YGL029W</t>
  </si>
  <si>
    <t xml:space="preserve">CGR1</t>
  </si>
  <si>
    <t xml:space="preserve">YGL030W</t>
  </si>
  <si>
    <t xml:space="preserve">RPL30</t>
  </si>
  <si>
    <t xml:space="preserve">YGL031C</t>
  </si>
  <si>
    <t xml:space="preserve">RPL24A</t>
  </si>
  <si>
    <t xml:space="preserve">YGL032C</t>
  </si>
  <si>
    <t xml:space="preserve">AGA2</t>
  </si>
  <si>
    <t xml:space="preserve">YGL033W</t>
  </si>
  <si>
    <t xml:space="preserve">HOP2</t>
  </si>
  <si>
    <t xml:space="preserve">YGL034C</t>
  </si>
  <si>
    <t xml:space="preserve">YGL035C</t>
  </si>
  <si>
    <t xml:space="preserve">MIG1</t>
  </si>
  <si>
    <t xml:space="preserve">YGL036W</t>
  </si>
  <si>
    <t xml:space="preserve">YGL037C</t>
  </si>
  <si>
    <t xml:space="preserve">PNC1</t>
  </si>
  <si>
    <t xml:space="preserve">YGL038C</t>
  </si>
  <si>
    <t xml:space="preserve">OCH1</t>
  </si>
  <si>
    <t xml:space="preserve">YGL039W</t>
  </si>
  <si>
    <t xml:space="preserve">YGL040C</t>
  </si>
  <si>
    <t xml:space="preserve">HEM2</t>
  </si>
  <si>
    <t xml:space="preserve">YGL041C</t>
  </si>
  <si>
    <t xml:space="preserve">YGL041C-B</t>
  </si>
  <si>
    <t xml:space="preserve">YGL041W-A</t>
  </si>
  <si>
    <t xml:space="preserve">YGL042C</t>
  </si>
  <si>
    <t xml:space="preserve">YGL043W</t>
  </si>
  <si>
    <t xml:space="preserve">DST1</t>
  </si>
  <si>
    <t xml:space="preserve">YGL044C</t>
  </si>
  <si>
    <t xml:space="preserve">RNA15</t>
  </si>
  <si>
    <t xml:space="preserve">YGL045W</t>
  </si>
  <si>
    <t xml:space="preserve">RIM8</t>
  </si>
  <si>
    <t xml:space="preserve">YGL047W</t>
  </si>
  <si>
    <t xml:space="preserve">ALG13</t>
  </si>
  <si>
    <t xml:space="preserve">YGL048C</t>
  </si>
  <si>
    <t xml:space="preserve">RPT6</t>
  </si>
  <si>
    <t xml:space="preserve">YGL049C</t>
  </si>
  <si>
    <t xml:space="preserve">TIF4632</t>
  </si>
  <si>
    <t xml:space="preserve">YGL050W</t>
  </si>
  <si>
    <t xml:space="preserve">TYW3</t>
  </si>
  <si>
    <t xml:space="preserve">YGL051W</t>
  </si>
  <si>
    <t xml:space="preserve">MST27</t>
  </si>
  <si>
    <t xml:space="preserve">YGL052W</t>
  </si>
  <si>
    <t xml:space="preserve">YGL053W</t>
  </si>
  <si>
    <t xml:space="preserve">PRM8</t>
  </si>
  <si>
    <t xml:space="preserve">YGL054C</t>
  </si>
  <si>
    <t xml:space="preserve">ERV14</t>
  </si>
  <si>
    <t xml:space="preserve">YGL055W</t>
  </si>
  <si>
    <t xml:space="preserve">OLE1</t>
  </si>
  <si>
    <t xml:space="preserve">YGL056C</t>
  </si>
  <si>
    <t xml:space="preserve">SDS23</t>
  </si>
  <si>
    <t xml:space="preserve">YGL057C</t>
  </si>
  <si>
    <t xml:space="preserve">GEP7</t>
  </si>
  <si>
    <t xml:space="preserve">YGL058W</t>
  </si>
  <si>
    <t xml:space="preserve">RAD6</t>
  </si>
  <si>
    <t xml:space="preserve">YGL059W</t>
  </si>
  <si>
    <t xml:space="preserve">PKP2</t>
  </si>
  <si>
    <t xml:space="preserve">YGL060W</t>
  </si>
  <si>
    <t xml:space="preserve">YBP2</t>
  </si>
  <si>
    <t xml:space="preserve">YGL061C</t>
  </si>
  <si>
    <t xml:space="preserve">DUO1</t>
  </si>
  <si>
    <t xml:space="preserve">YGL062W</t>
  </si>
  <si>
    <t xml:space="preserve">PYC1</t>
  </si>
  <si>
    <t xml:space="preserve">YGL063C-A</t>
  </si>
  <si>
    <t xml:space="preserve">YGL063W</t>
  </si>
  <si>
    <t xml:space="preserve">PUS2</t>
  </si>
  <si>
    <t xml:space="preserve">YGL064C</t>
  </si>
  <si>
    <t xml:space="preserve">MRH4</t>
  </si>
  <si>
    <t xml:space="preserve">YGL065C</t>
  </si>
  <si>
    <t xml:space="preserve">ALG2</t>
  </si>
  <si>
    <t xml:space="preserve">YGL066W</t>
  </si>
  <si>
    <t xml:space="preserve">SGF73</t>
  </si>
  <si>
    <t xml:space="preserve">YGL067W</t>
  </si>
  <si>
    <t xml:space="preserve">NPY1</t>
  </si>
  <si>
    <t xml:space="preserve">YGL068W</t>
  </si>
  <si>
    <t xml:space="preserve">MNP1</t>
  </si>
  <si>
    <t xml:space="preserve">YGL069C</t>
  </si>
  <si>
    <t xml:space="preserve">YGL070C</t>
  </si>
  <si>
    <t xml:space="preserve">RPB9</t>
  </si>
  <si>
    <t xml:space="preserve">YGL071W</t>
  </si>
  <si>
    <t xml:space="preserve">AFT1</t>
  </si>
  <si>
    <t xml:space="preserve">YGL072C</t>
  </si>
  <si>
    <t xml:space="preserve">YGL073W</t>
  </si>
  <si>
    <t xml:space="preserve">HSF1</t>
  </si>
  <si>
    <t xml:space="preserve">YGL074C</t>
  </si>
  <si>
    <t xml:space="preserve">YGL075C</t>
  </si>
  <si>
    <t xml:space="preserve">MPS2</t>
  </si>
  <si>
    <t xml:space="preserve">YGL076C</t>
  </si>
  <si>
    <t xml:space="preserve">RPL7A</t>
  </si>
  <si>
    <t xml:space="preserve">YGL077C</t>
  </si>
  <si>
    <t xml:space="preserve">HNM1</t>
  </si>
  <si>
    <t xml:space="preserve">YGL078C</t>
  </si>
  <si>
    <t xml:space="preserve">DBP3</t>
  </si>
  <si>
    <t xml:space="preserve">YGL079W</t>
  </si>
  <si>
    <t xml:space="preserve">YGL080W</t>
  </si>
  <si>
    <t xml:space="preserve">FMP37</t>
  </si>
  <si>
    <t xml:space="preserve">YGL081W</t>
  </si>
  <si>
    <t xml:space="preserve">YGL082W</t>
  </si>
  <si>
    <t xml:space="preserve">YGL083W</t>
  </si>
  <si>
    <t xml:space="preserve">SCY1</t>
  </si>
  <si>
    <t xml:space="preserve">YGL084C</t>
  </si>
  <si>
    <t xml:space="preserve">GUP1</t>
  </si>
  <si>
    <t xml:space="preserve">YGL085W</t>
  </si>
  <si>
    <t xml:space="preserve">YGL086W</t>
  </si>
  <si>
    <t xml:space="preserve">MAD1</t>
  </si>
  <si>
    <t xml:space="preserve">YGL087C</t>
  </si>
  <si>
    <t xml:space="preserve">MMS2</t>
  </si>
  <si>
    <t xml:space="preserve">YGL088W</t>
  </si>
  <si>
    <t xml:space="preserve">YGL089C</t>
  </si>
  <si>
    <t xml:space="preserve">MF(ALPHA)2</t>
  </si>
  <si>
    <t xml:space="preserve">YGL090W</t>
  </si>
  <si>
    <t xml:space="preserve">LIF1</t>
  </si>
  <si>
    <t xml:space="preserve">YGL091C</t>
  </si>
  <si>
    <t xml:space="preserve">NBP35</t>
  </si>
  <si>
    <t xml:space="preserve">YGL092W</t>
  </si>
  <si>
    <t xml:space="preserve">NUP145</t>
  </si>
  <si>
    <t xml:space="preserve">YGL093W</t>
  </si>
  <si>
    <t xml:space="preserve">SPC105</t>
  </si>
  <si>
    <t xml:space="preserve">YGL094C</t>
  </si>
  <si>
    <t xml:space="preserve">PAN2</t>
  </si>
  <si>
    <t xml:space="preserve">YGL095C</t>
  </si>
  <si>
    <t xml:space="preserve">VPS45</t>
  </si>
  <si>
    <t xml:space="preserve">YGL096W</t>
  </si>
  <si>
    <t xml:space="preserve">TOS8</t>
  </si>
  <si>
    <t xml:space="preserve">YGL097W</t>
  </si>
  <si>
    <t xml:space="preserve">SRM1</t>
  </si>
  <si>
    <t xml:space="preserve">YGL098W</t>
  </si>
  <si>
    <t xml:space="preserve">USE1</t>
  </si>
  <si>
    <t xml:space="preserve">YGL099W</t>
  </si>
  <si>
    <t xml:space="preserve">LSG1</t>
  </si>
  <si>
    <t xml:space="preserve">YGL100W</t>
  </si>
  <si>
    <t xml:space="preserve">SEH1</t>
  </si>
  <si>
    <t xml:space="preserve">YGL101W</t>
  </si>
  <si>
    <t xml:space="preserve">YGL102C</t>
  </si>
  <si>
    <t xml:space="preserve">YGL103W</t>
  </si>
  <si>
    <t xml:space="preserve">RPL28</t>
  </si>
  <si>
    <t xml:space="preserve">YGL104C</t>
  </si>
  <si>
    <t xml:space="preserve">VPS73</t>
  </si>
  <si>
    <t xml:space="preserve">YGL105W</t>
  </si>
  <si>
    <t xml:space="preserve">ARC1</t>
  </si>
  <si>
    <t xml:space="preserve">YGL106W</t>
  </si>
  <si>
    <t xml:space="preserve">MLC1</t>
  </si>
  <si>
    <t xml:space="preserve">YGL107C</t>
  </si>
  <si>
    <t xml:space="preserve">RMD9</t>
  </si>
  <si>
    <t xml:space="preserve">YGL108C</t>
  </si>
  <si>
    <t xml:space="preserve">YGL109W</t>
  </si>
  <si>
    <t xml:space="preserve">YGL110C</t>
  </si>
  <si>
    <t xml:space="preserve">CUE3</t>
  </si>
  <si>
    <t xml:space="preserve">YGL111W</t>
  </si>
  <si>
    <t xml:space="preserve">NSA1</t>
  </si>
  <si>
    <t xml:space="preserve">YGL112C</t>
  </si>
  <si>
    <t xml:space="preserve">TAF6</t>
  </si>
  <si>
    <t xml:space="preserve">YGL113W</t>
  </si>
  <si>
    <t xml:space="preserve">SLD3</t>
  </si>
  <si>
    <t xml:space="preserve">YGL114W</t>
  </si>
  <si>
    <t xml:space="preserve">YGL115W</t>
  </si>
  <si>
    <t xml:space="preserve">SNF4</t>
  </si>
  <si>
    <t xml:space="preserve">YGL116W</t>
  </si>
  <si>
    <t xml:space="preserve">CDC20</t>
  </si>
  <si>
    <t xml:space="preserve">YGL117W</t>
  </si>
  <si>
    <t xml:space="preserve">YGL118C</t>
  </si>
  <si>
    <t xml:space="preserve">YGL119W</t>
  </si>
  <si>
    <t xml:space="preserve">ABC1</t>
  </si>
  <si>
    <t xml:space="preserve">YGL120C</t>
  </si>
  <si>
    <t xml:space="preserve">PRP43</t>
  </si>
  <si>
    <t xml:space="preserve">YGL121C</t>
  </si>
  <si>
    <t xml:space="preserve">GPG1</t>
  </si>
  <si>
    <t xml:space="preserve">YGL122C</t>
  </si>
  <si>
    <t xml:space="preserve">NAB2</t>
  </si>
  <si>
    <t xml:space="preserve">YGL123C-A</t>
  </si>
  <si>
    <t xml:space="preserve">YGL123W</t>
  </si>
  <si>
    <t xml:space="preserve">RPS2</t>
  </si>
  <si>
    <t xml:space="preserve">YGL124C</t>
  </si>
  <si>
    <t xml:space="preserve">MON1</t>
  </si>
  <si>
    <t xml:space="preserve">YGL125W</t>
  </si>
  <si>
    <t xml:space="preserve">MET13</t>
  </si>
  <si>
    <t xml:space="preserve">YGL126W</t>
  </si>
  <si>
    <t xml:space="preserve">SCS3</t>
  </si>
  <si>
    <t xml:space="preserve">YGL127C</t>
  </si>
  <si>
    <t xml:space="preserve">SOH1</t>
  </si>
  <si>
    <t xml:space="preserve">YGL128C</t>
  </si>
  <si>
    <t xml:space="preserve">CWC23</t>
  </si>
  <si>
    <t xml:space="preserve">YGL129C</t>
  </si>
  <si>
    <t xml:space="preserve">RSM23</t>
  </si>
  <si>
    <t xml:space="preserve">YGL130W</t>
  </si>
  <si>
    <t xml:space="preserve">CEG1</t>
  </si>
  <si>
    <t xml:space="preserve">YGL131C</t>
  </si>
  <si>
    <t xml:space="preserve">SNT2</t>
  </si>
  <si>
    <t xml:space="preserve">YGL132W</t>
  </si>
  <si>
    <t xml:space="preserve">YGL133W</t>
  </si>
  <si>
    <t xml:space="preserve">ITC1</t>
  </si>
  <si>
    <t xml:space="preserve">YGL134W</t>
  </si>
  <si>
    <t xml:space="preserve">PCL10</t>
  </si>
  <si>
    <t xml:space="preserve">YGL135W</t>
  </si>
  <si>
    <t xml:space="preserve">RPL1B</t>
  </si>
  <si>
    <t xml:space="preserve">YGL136C</t>
  </si>
  <si>
    <t xml:space="preserve">MRM2</t>
  </si>
  <si>
    <t xml:space="preserve">YGL137W</t>
  </si>
  <si>
    <t xml:space="preserve">SEC27</t>
  </si>
  <si>
    <t xml:space="preserve">YGL138C</t>
  </si>
  <si>
    <t xml:space="preserve">YGL139W</t>
  </si>
  <si>
    <t xml:space="preserve">FLC3</t>
  </si>
  <si>
    <t xml:space="preserve">YGL140C</t>
  </si>
  <si>
    <t xml:space="preserve">YGL141W</t>
  </si>
  <si>
    <t xml:space="preserve">HUL5</t>
  </si>
  <si>
    <t xml:space="preserve">YGL142C</t>
  </si>
  <si>
    <t xml:space="preserve">GPI10</t>
  </si>
  <si>
    <t xml:space="preserve">YGL143C</t>
  </si>
  <si>
    <t xml:space="preserve">MRF1</t>
  </si>
  <si>
    <t xml:space="preserve">YGL144C</t>
  </si>
  <si>
    <t xml:space="preserve">ROG1</t>
  </si>
  <si>
    <t xml:space="preserve">YGL145W</t>
  </si>
  <si>
    <t xml:space="preserve">TIP20</t>
  </si>
  <si>
    <t xml:space="preserve">YGL146C</t>
  </si>
  <si>
    <t xml:space="preserve">RRT6</t>
  </si>
  <si>
    <t xml:space="preserve">YGL147C</t>
  </si>
  <si>
    <t xml:space="preserve">RPL9A</t>
  </si>
  <si>
    <t xml:space="preserve">YGL148W</t>
  </si>
  <si>
    <t xml:space="preserve">ARO2</t>
  </si>
  <si>
    <t xml:space="preserve">YGL149W</t>
  </si>
  <si>
    <t xml:space="preserve">YGL150C</t>
  </si>
  <si>
    <t xml:space="preserve">INO80</t>
  </si>
  <si>
    <t xml:space="preserve">YGL151W</t>
  </si>
  <si>
    <t xml:space="preserve">NUT1</t>
  </si>
  <si>
    <t xml:space="preserve">YGL152C</t>
  </si>
  <si>
    <t xml:space="preserve">YGL153W</t>
  </si>
  <si>
    <t xml:space="preserve">PEX14</t>
  </si>
  <si>
    <t xml:space="preserve">YGL154C</t>
  </si>
  <si>
    <t xml:space="preserve">LYS5</t>
  </si>
  <si>
    <t xml:space="preserve">YGL155W</t>
  </si>
  <si>
    <t xml:space="preserve">CDC43</t>
  </si>
  <si>
    <t xml:space="preserve">YGL156W</t>
  </si>
  <si>
    <t xml:space="preserve">AMS1</t>
  </si>
  <si>
    <t xml:space="preserve">YGL157W</t>
  </si>
  <si>
    <t xml:space="preserve">YGL158W</t>
  </si>
  <si>
    <t xml:space="preserve">RCK1</t>
  </si>
  <si>
    <t xml:space="preserve">YGL159W</t>
  </si>
  <si>
    <t xml:space="preserve">YGL160W</t>
  </si>
  <si>
    <t xml:space="preserve">AIM14</t>
  </si>
  <si>
    <t xml:space="preserve">YGL161C</t>
  </si>
  <si>
    <t xml:space="preserve">YIP5</t>
  </si>
  <si>
    <t xml:space="preserve">YGL162W</t>
  </si>
  <si>
    <t xml:space="preserve">SUT1</t>
  </si>
  <si>
    <t xml:space="preserve">YGL163C</t>
  </si>
  <si>
    <t xml:space="preserve">RAD54</t>
  </si>
  <si>
    <t xml:space="preserve">YGL164C</t>
  </si>
  <si>
    <t xml:space="preserve">YRB30</t>
  </si>
  <si>
    <t xml:space="preserve">YGL165C</t>
  </si>
  <si>
    <t xml:space="preserve">YGL166W</t>
  </si>
  <si>
    <t xml:space="preserve">CUP2</t>
  </si>
  <si>
    <t xml:space="preserve">YGL167C</t>
  </si>
  <si>
    <t xml:space="preserve">PMR1</t>
  </si>
  <si>
    <t xml:space="preserve">YGL168W</t>
  </si>
  <si>
    <t xml:space="preserve">HUR1</t>
  </si>
  <si>
    <t xml:space="preserve">YGL169W</t>
  </si>
  <si>
    <t xml:space="preserve">SUA5</t>
  </si>
  <si>
    <t xml:space="preserve">YGL170C</t>
  </si>
  <si>
    <t xml:space="preserve">SPO74</t>
  </si>
  <si>
    <t xml:space="preserve">YGL171W</t>
  </si>
  <si>
    <t xml:space="preserve">ROK1</t>
  </si>
  <si>
    <t xml:space="preserve">YGL172W</t>
  </si>
  <si>
    <t xml:space="preserve">NUP49</t>
  </si>
  <si>
    <t xml:space="preserve">YGL173C</t>
  </si>
  <si>
    <t xml:space="preserve">KEM1</t>
  </si>
  <si>
    <t xml:space="preserve">YGL174W</t>
  </si>
  <si>
    <t xml:space="preserve">BUD13</t>
  </si>
  <si>
    <t xml:space="preserve">YGL175C</t>
  </si>
  <si>
    <t xml:space="preserve">SAE2</t>
  </si>
  <si>
    <t xml:space="preserve">YGL176C</t>
  </si>
  <si>
    <t xml:space="preserve">YGL177W</t>
  </si>
  <si>
    <t xml:space="preserve">YGL178W</t>
  </si>
  <si>
    <t xml:space="preserve">MPT5</t>
  </si>
  <si>
    <t xml:space="preserve">YGL179C</t>
  </si>
  <si>
    <t xml:space="preserve">TOS3</t>
  </si>
  <si>
    <t xml:space="preserve">YGL180W</t>
  </si>
  <si>
    <t xml:space="preserve">ATG1</t>
  </si>
  <si>
    <t xml:space="preserve">YGL181W</t>
  </si>
  <si>
    <t xml:space="preserve">GTS1</t>
  </si>
  <si>
    <t xml:space="preserve">YGL182C</t>
  </si>
  <si>
    <t xml:space="preserve">YGL183C</t>
  </si>
  <si>
    <t xml:space="preserve">MND1</t>
  </si>
  <si>
    <t xml:space="preserve">YGL184C</t>
  </si>
  <si>
    <t xml:space="preserve">STR3</t>
  </si>
  <si>
    <t xml:space="preserve">YGL185C</t>
  </si>
  <si>
    <t xml:space="preserve">YGL186C</t>
  </si>
  <si>
    <t xml:space="preserve">TPN1</t>
  </si>
  <si>
    <t xml:space="preserve">YGL187C</t>
  </si>
  <si>
    <t xml:space="preserve">COX4</t>
  </si>
  <si>
    <t xml:space="preserve">YGL188C</t>
  </si>
  <si>
    <t xml:space="preserve">YGL188C-A</t>
  </si>
  <si>
    <t xml:space="preserve">YGL189C</t>
  </si>
  <si>
    <t xml:space="preserve">RPS26A</t>
  </si>
  <si>
    <t xml:space="preserve">YGL190C</t>
  </si>
  <si>
    <t xml:space="preserve">CDC55</t>
  </si>
  <si>
    <t xml:space="preserve">YGL191W</t>
  </si>
  <si>
    <t xml:space="preserve">COX13</t>
  </si>
  <si>
    <t xml:space="preserve">YGL192W</t>
  </si>
  <si>
    <t xml:space="preserve">IME4</t>
  </si>
  <si>
    <t xml:space="preserve">YGL193C</t>
  </si>
  <si>
    <t xml:space="preserve">YGL194C</t>
  </si>
  <si>
    <t xml:space="preserve">HOS2</t>
  </si>
  <si>
    <t xml:space="preserve">YGL194C-A</t>
  </si>
  <si>
    <t xml:space="preserve">YGL195W</t>
  </si>
  <si>
    <t xml:space="preserve">GCN1</t>
  </si>
  <si>
    <t xml:space="preserve">YGL196W</t>
  </si>
  <si>
    <t xml:space="preserve">DSD1</t>
  </si>
  <si>
    <t xml:space="preserve">YGL197W</t>
  </si>
  <si>
    <t xml:space="preserve">MDS3</t>
  </si>
  <si>
    <t xml:space="preserve">YGL198W</t>
  </si>
  <si>
    <t xml:space="preserve">YIP4</t>
  </si>
  <si>
    <t xml:space="preserve">YGL199C</t>
  </si>
  <si>
    <t xml:space="preserve">YGL200C</t>
  </si>
  <si>
    <t xml:space="preserve">EMP24</t>
  </si>
  <si>
    <t xml:space="preserve">YGL201C</t>
  </si>
  <si>
    <t xml:space="preserve">MCM6</t>
  </si>
  <si>
    <t xml:space="preserve">YGL202W</t>
  </si>
  <si>
    <t xml:space="preserve">ARO8</t>
  </si>
  <si>
    <t xml:space="preserve">YGL203C</t>
  </si>
  <si>
    <t xml:space="preserve">KEX1</t>
  </si>
  <si>
    <t xml:space="preserve">YGL204C</t>
  </si>
  <si>
    <t xml:space="preserve">YGL205W</t>
  </si>
  <si>
    <t xml:space="preserve">POX1</t>
  </si>
  <si>
    <t xml:space="preserve">YGL206C</t>
  </si>
  <si>
    <t xml:space="preserve">CHC1</t>
  </si>
  <si>
    <t xml:space="preserve">YGL207W</t>
  </si>
  <si>
    <t xml:space="preserve">SPT16</t>
  </si>
  <si>
    <t xml:space="preserve">YGL208W</t>
  </si>
  <si>
    <t xml:space="preserve">SIP2</t>
  </si>
  <si>
    <t xml:space="preserve">YGL209W</t>
  </si>
  <si>
    <t xml:space="preserve">MIG2</t>
  </si>
  <si>
    <t xml:space="preserve">YGL210W</t>
  </si>
  <si>
    <t xml:space="preserve">YPT32</t>
  </si>
  <si>
    <t xml:space="preserve">YGL211W</t>
  </si>
  <si>
    <t xml:space="preserve">NCS6</t>
  </si>
  <si>
    <t xml:space="preserve">YGL212W</t>
  </si>
  <si>
    <t xml:space="preserve">VAM7</t>
  </si>
  <si>
    <t xml:space="preserve">YGL213C</t>
  </si>
  <si>
    <t xml:space="preserve">SKI8</t>
  </si>
  <si>
    <t xml:space="preserve">YGL214W</t>
  </si>
  <si>
    <t xml:space="preserve">YGL215W</t>
  </si>
  <si>
    <t xml:space="preserve">CLG1</t>
  </si>
  <si>
    <t xml:space="preserve">YGL216W</t>
  </si>
  <si>
    <t xml:space="preserve">KIP3</t>
  </si>
  <si>
    <t xml:space="preserve">YGL217C</t>
  </si>
  <si>
    <t xml:space="preserve">YGL218W</t>
  </si>
  <si>
    <t xml:space="preserve">YGL219C</t>
  </si>
  <si>
    <t xml:space="preserve">MDM34</t>
  </si>
  <si>
    <t xml:space="preserve">YGL220W</t>
  </si>
  <si>
    <t xml:space="preserve">FRA2</t>
  </si>
  <si>
    <t xml:space="preserve">YGL221C</t>
  </si>
  <si>
    <t xml:space="preserve">NIF3</t>
  </si>
  <si>
    <t xml:space="preserve">YGL222C</t>
  </si>
  <si>
    <t xml:space="preserve">EDC1</t>
  </si>
  <si>
    <t xml:space="preserve">YGL223C</t>
  </si>
  <si>
    <t xml:space="preserve">COG1</t>
  </si>
  <si>
    <t xml:space="preserve">YGL224C</t>
  </si>
  <si>
    <t xml:space="preserve">SDT1</t>
  </si>
  <si>
    <t xml:space="preserve">YGL225W</t>
  </si>
  <si>
    <t xml:space="preserve">VRG4</t>
  </si>
  <si>
    <t xml:space="preserve">YGL226C-A</t>
  </si>
  <si>
    <t xml:space="preserve">OST5</t>
  </si>
  <si>
    <t xml:space="preserve">YGL226W</t>
  </si>
  <si>
    <t xml:space="preserve">MTC3</t>
  </si>
  <si>
    <t xml:space="preserve">YGL227W</t>
  </si>
  <si>
    <t xml:space="preserve">VID30</t>
  </si>
  <si>
    <t xml:space="preserve">YGL228W</t>
  </si>
  <si>
    <t xml:space="preserve">SHE10</t>
  </si>
  <si>
    <t xml:space="preserve">YGL229C</t>
  </si>
  <si>
    <t xml:space="preserve">SAP4</t>
  </si>
  <si>
    <t xml:space="preserve">YGL230C</t>
  </si>
  <si>
    <t xml:space="preserve">YGL231C</t>
  </si>
  <si>
    <t xml:space="preserve">EMC4</t>
  </si>
  <si>
    <t xml:space="preserve">YGL232W</t>
  </si>
  <si>
    <t xml:space="preserve">TAN1</t>
  </si>
  <si>
    <t xml:space="preserve">YGL233W</t>
  </si>
  <si>
    <t xml:space="preserve">SEC15</t>
  </si>
  <si>
    <t xml:space="preserve">YGL234W</t>
  </si>
  <si>
    <t xml:space="preserve">ADE5,7</t>
  </si>
  <si>
    <t xml:space="preserve">YGL235W</t>
  </si>
  <si>
    <t xml:space="preserve">YGL236C</t>
  </si>
  <si>
    <t xml:space="preserve">MTO1</t>
  </si>
  <si>
    <t xml:space="preserve">YGL237C</t>
  </si>
  <si>
    <t xml:space="preserve">HAP2</t>
  </si>
  <si>
    <t xml:space="preserve">YGL238W</t>
  </si>
  <si>
    <t xml:space="preserve">CSE1</t>
  </si>
  <si>
    <t xml:space="preserve">YGL239C</t>
  </si>
  <si>
    <t xml:space="preserve">YGL240W</t>
  </si>
  <si>
    <t xml:space="preserve">DOC1</t>
  </si>
  <si>
    <t xml:space="preserve">YGL241W</t>
  </si>
  <si>
    <t xml:space="preserve">KAP114</t>
  </si>
  <si>
    <t xml:space="preserve">YGL242C</t>
  </si>
  <si>
    <t xml:space="preserve">YGL243W</t>
  </si>
  <si>
    <t xml:space="preserve">TAD1</t>
  </si>
  <si>
    <t xml:space="preserve">YGL244W</t>
  </si>
  <si>
    <t xml:space="preserve">RTF1</t>
  </si>
  <si>
    <t xml:space="preserve">YGL245W</t>
  </si>
  <si>
    <t xml:space="preserve">GUS1</t>
  </si>
  <si>
    <t xml:space="preserve">YGL246C</t>
  </si>
  <si>
    <t xml:space="preserve">RAI1</t>
  </si>
  <si>
    <t xml:space="preserve">YGL247W</t>
  </si>
  <si>
    <t xml:space="preserve">BRR6</t>
  </si>
  <si>
    <t xml:space="preserve">YGL248W</t>
  </si>
  <si>
    <t xml:space="preserve">PDE1</t>
  </si>
  <si>
    <t xml:space="preserve">YGL249W</t>
  </si>
  <si>
    <t xml:space="preserve">ZIP2</t>
  </si>
  <si>
    <t xml:space="preserve">YGL250W</t>
  </si>
  <si>
    <t xml:space="preserve">RMR1</t>
  </si>
  <si>
    <t xml:space="preserve">YGL251C</t>
  </si>
  <si>
    <t xml:space="preserve">HFM1</t>
  </si>
  <si>
    <t xml:space="preserve">YGL252C</t>
  </si>
  <si>
    <t xml:space="preserve">RTG2</t>
  </si>
  <si>
    <t xml:space="preserve">YGL253W</t>
  </si>
  <si>
    <t xml:space="preserve">HXK2</t>
  </si>
  <si>
    <t xml:space="preserve">YGL254W</t>
  </si>
  <si>
    <t xml:space="preserve">FZF1</t>
  </si>
  <si>
    <t xml:space="preserve">YGL255W</t>
  </si>
  <si>
    <t xml:space="preserve">ZRT1</t>
  </si>
  <si>
    <t xml:space="preserve">YGL256W</t>
  </si>
  <si>
    <t xml:space="preserve">ADH4</t>
  </si>
  <si>
    <t xml:space="preserve">YGL257C</t>
  </si>
  <si>
    <t xml:space="preserve">MNT2</t>
  </si>
  <si>
    <t xml:space="preserve">YGL258W</t>
  </si>
  <si>
    <t xml:space="preserve">VEL1</t>
  </si>
  <si>
    <t xml:space="preserve">YGL258W-A</t>
  </si>
  <si>
    <t xml:space="preserve">YGL259W</t>
  </si>
  <si>
    <t xml:space="preserve">YPS5</t>
  </si>
  <si>
    <t xml:space="preserve">YGL260W</t>
  </si>
  <si>
    <t xml:space="preserve">YGL261C</t>
  </si>
  <si>
    <t xml:space="preserve">PAU11</t>
  </si>
  <si>
    <t xml:space="preserve">YGL262W</t>
  </si>
  <si>
    <t xml:space="preserve">YGL263W</t>
  </si>
  <si>
    <t xml:space="preserve">COS12</t>
  </si>
  <si>
    <t xml:space="preserve">YGLCdelta1</t>
  </si>
  <si>
    <t xml:space="preserve">YGLCdelta5</t>
  </si>
  <si>
    <t xml:space="preserve">YGLCsigma1</t>
  </si>
  <si>
    <t xml:space="preserve">YGLCsigma3</t>
  </si>
  <si>
    <t xml:space="preserve">YGLCtau3</t>
  </si>
  <si>
    <t xml:space="preserve">YGLWdelta10</t>
  </si>
  <si>
    <t xml:space="preserve">YGLWdelta2</t>
  </si>
  <si>
    <t xml:space="preserve">YGLWdelta3</t>
  </si>
  <si>
    <t xml:space="preserve">YGLWdelta4</t>
  </si>
  <si>
    <t xml:space="preserve">YGLWdelta6</t>
  </si>
  <si>
    <t xml:space="preserve">YGLWdelta7</t>
  </si>
  <si>
    <t xml:space="preserve">YGLWdelta8</t>
  </si>
  <si>
    <t xml:space="preserve">YGLWdelta9</t>
  </si>
  <si>
    <t xml:space="preserve">YGLWomega1</t>
  </si>
  <si>
    <t xml:space="preserve">YGLWsigma2</t>
  </si>
  <si>
    <t xml:space="preserve">YGLWtau1</t>
  </si>
  <si>
    <t xml:space="preserve">YGLWtau2</t>
  </si>
  <si>
    <t xml:space="preserve">YGR001C</t>
  </si>
  <si>
    <t xml:space="preserve">YGR002C</t>
  </si>
  <si>
    <t xml:space="preserve">SWC4</t>
  </si>
  <si>
    <t xml:space="preserve">YGR003W</t>
  </si>
  <si>
    <t xml:space="preserve">CUL3</t>
  </si>
  <si>
    <t xml:space="preserve">YGR004W</t>
  </si>
  <si>
    <t xml:space="preserve">PEX31</t>
  </si>
  <si>
    <t xml:space="preserve">YGR005C</t>
  </si>
  <si>
    <t xml:space="preserve">TFG2</t>
  </si>
  <si>
    <t xml:space="preserve">YGR006W</t>
  </si>
  <si>
    <t xml:space="preserve">PRP18</t>
  </si>
  <si>
    <t xml:space="preserve">YGR007W</t>
  </si>
  <si>
    <t xml:space="preserve">MUQ1</t>
  </si>
  <si>
    <t xml:space="preserve">YGR008C</t>
  </si>
  <si>
    <t xml:space="preserve">STF2</t>
  </si>
  <si>
    <t xml:space="preserve">YGR009C</t>
  </si>
  <si>
    <t xml:space="preserve">SEC9</t>
  </si>
  <si>
    <t xml:space="preserve">YGR010W</t>
  </si>
  <si>
    <t xml:space="preserve">NMA2</t>
  </si>
  <si>
    <t xml:space="preserve">YGR011W</t>
  </si>
  <si>
    <t xml:space="preserve">YGR012W</t>
  </si>
  <si>
    <t xml:space="preserve">YGR013W</t>
  </si>
  <si>
    <t xml:space="preserve">SNU71</t>
  </si>
  <si>
    <t xml:space="preserve">YGR014W</t>
  </si>
  <si>
    <t xml:space="preserve">MSB2</t>
  </si>
  <si>
    <t xml:space="preserve">YGR015C</t>
  </si>
  <si>
    <t xml:space="preserve">YGR016W</t>
  </si>
  <si>
    <t xml:space="preserve">YGR017W</t>
  </si>
  <si>
    <t xml:space="preserve">YGR018C</t>
  </si>
  <si>
    <t xml:space="preserve">YGR019W</t>
  </si>
  <si>
    <t xml:space="preserve">UGA1</t>
  </si>
  <si>
    <t xml:space="preserve">YGR020C</t>
  </si>
  <si>
    <t xml:space="preserve">VMA7</t>
  </si>
  <si>
    <t xml:space="preserve">YGR021W</t>
  </si>
  <si>
    <t xml:space="preserve">YGR022C</t>
  </si>
  <si>
    <t xml:space="preserve">YGR023W</t>
  </si>
  <si>
    <t xml:space="preserve">MTL1</t>
  </si>
  <si>
    <t xml:space="preserve">YGR024C</t>
  </si>
  <si>
    <t xml:space="preserve">THG1</t>
  </si>
  <si>
    <t xml:space="preserve">YGR025W</t>
  </si>
  <si>
    <t xml:space="preserve">YGR026W</t>
  </si>
  <si>
    <t xml:space="preserve">YGR027C</t>
  </si>
  <si>
    <t xml:space="preserve">RPS25A</t>
  </si>
  <si>
    <t xml:space="preserve">YGR027W-A</t>
  </si>
  <si>
    <t xml:space="preserve">YGR027W-B</t>
  </si>
  <si>
    <t xml:space="preserve">YGR028W</t>
  </si>
  <si>
    <t xml:space="preserve">MSP1</t>
  </si>
  <si>
    <t xml:space="preserve">YGR029W</t>
  </si>
  <si>
    <t xml:space="preserve">ERV1</t>
  </si>
  <si>
    <t xml:space="preserve">YGR030C</t>
  </si>
  <si>
    <t xml:space="preserve">POP6</t>
  </si>
  <si>
    <t xml:space="preserve">YGR031C-A</t>
  </si>
  <si>
    <t xml:space="preserve">NAG1</t>
  </si>
  <si>
    <t xml:space="preserve">YGR031W</t>
  </si>
  <si>
    <t xml:space="preserve">YGR032W</t>
  </si>
  <si>
    <t xml:space="preserve">GSC2</t>
  </si>
  <si>
    <t xml:space="preserve">YGR033C</t>
  </si>
  <si>
    <t xml:space="preserve">TIM21</t>
  </si>
  <si>
    <t xml:space="preserve">YGR034W</t>
  </si>
  <si>
    <t xml:space="preserve">RPL26B</t>
  </si>
  <si>
    <t xml:space="preserve">YGR035C</t>
  </si>
  <si>
    <t xml:space="preserve">YGR035W-A</t>
  </si>
  <si>
    <t xml:space="preserve">YGR036C</t>
  </si>
  <si>
    <t xml:space="preserve">CAX4</t>
  </si>
  <si>
    <t xml:space="preserve">YGR037C</t>
  </si>
  <si>
    <t xml:space="preserve">ACB1</t>
  </si>
  <si>
    <t xml:space="preserve">YGR038C-A</t>
  </si>
  <si>
    <t xml:space="preserve">YGR038C-B</t>
  </si>
  <si>
    <t xml:space="preserve">YGR038W</t>
  </si>
  <si>
    <t xml:space="preserve">ORM1</t>
  </si>
  <si>
    <t xml:space="preserve">YGR039W</t>
  </si>
  <si>
    <t xml:space="preserve">YGR040W</t>
  </si>
  <si>
    <t xml:space="preserve">KSS1</t>
  </si>
  <si>
    <t xml:space="preserve">YGR041W</t>
  </si>
  <si>
    <t xml:space="preserve">BUD9</t>
  </si>
  <si>
    <t xml:space="preserve">YGR042W</t>
  </si>
  <si>
    <t xml:space="preserve">YGR043C</t>
  </si>
  <si>
    <t xml:space="preserve">NQM1</t>
  </si>
  <si>
    <t xml:space="preserve">YGR044C</t>
  </si>
  <si>
    <t xml:space="preserve">RME1</t>
  </si>
  <si>
    <t xml:space="preserve">YGR045C</t>
  </si>
  <si>
    <t xml:space="preserve">YGR046W</t>
  </si>
  <si>
    <t xml:space="preserve">TAM41</t>
  </si>
  <si>
    <t xml:space="preserve">YGR047C</t>
  </si>
  <si>
    <t xml:space="preserve">TFC4</t>
  </si>
  <si>
    <t xml:space="preserve">YGR048W</t>
  </si>
  <si>
    <t xml:space="preserve">UFD1</t>
  </si>
  <si>
    <t xml:space="preserve">YGR049W</t>
  </si>
  <si>
    <t xml:space="preserve">SCM4</t>
  </si>
  <si>
    <t xml:space="preserve">YGR050C</t>
  </si>
  <si>
    <t xml:space="preserve">YGR051C</t>
  </si>
  <si>
    <t xml:space="preserve">YGR052W</t>
  </si>
  <si>
    <t xml:space="preserve">FMP48</t>
  </si>
  <si>
    <t xml:space="preserve">YGR053C</t>
  </si>
  <si>
    <t xml:space="preserve">YGR054W</t>
  </si>
  <si>
    <t xml:space="preserve">YGR055W</t>
  </si>
  <si>
    <t xml:space="preserve">MUP1</t>
  </si>
  <si>
    <t xml:space="preserve">YGR056W</t>
  </si>
  <si>
    <t xml:space="preserve">RSC1</t>
  </si>
  <si>
    <t xml:space="preserve">YGR057C</t>
  </si>
  <si>
    <t xml:space="preserve">LST7</t>
  </si>
  <si>
    <t xml:space="preserve">YGR058W</t>
  </si>
  <si>
    <t xml:space="preserve">PEF1</t>
  </si>
  <si>
    <t xml:space="preserve">YGR059W</t>
  </si>
  <si>
    <t xml:space="preserve">SPR3</t>
  </si>
  <si>
    <t xml:space="preserve">YGR060W</t>
  </si>
  <si>
    <t xml:space="preserve">ERG25</t>
  </si>
  <si>
    <t xml:space="preserve">YGR061C</t>
  </si>
  <si>
    <t xml:space="preserve">ADE6</t>
  </si>
  <si>
    <t xml:space="preserve">YGR062C</t>
  </si>
  <si>
    <t xml:space="preserve">COX18</t>
  </si>
  <si>
    <t xml:space="preserve">YGR063C</t>
  </si>
  <si>
    <t xml:space="preserve">SPT4</t>
  </si>
  <si>
    <t xml:space="preserve">YGR064W</t>
  </si>
  <si>
    <t xml:space="preserve">YGR065C</t>
  </si>
  <si>
    <t xml:space="preserve">VHT1</t>
  </si>
  <si>
    <t xml:space="preserve">YGR066C</t>
  </si>
  <si>
    <t xml:space="preserve">YGR067C</t>
  </si>
  <si>
    <t xml:space="preserve">YGR068C</t>
  </si>
  <si>
    <t xml:space="preserve">ART5</t>
  </si>
  <si>
    <t xml:space="preserve">YGR068W-A</t>
  </si>
  <si>
    <t xml:space="preserve">YGR069W</t>
  </si>
  <si>
    <t xml:space="preserve">YGR070W</t>
  </si>
  <si>
    <t xml:space="preserve">ROM1</t>
  </si>
  <si>
    <t xml:space="preserve">YGR071C</t>
  </si>
  <si>
    <t xml:space="preserve">YGR072W</t>
  </si>
  <si>
    <t xml:space="preserve">UPF3</t>
  </si>
  <si>
    <t xml:space="preserve">YGR073C</t>
  </si>
  <si>
    <t xml:space="preserve">YGR074W</t>
  </si>
  <si>
    <t xml:space="preserve">SMD1</t>
  </si>
  <si>
    <t xml:space="preserve">YGR075C</t>
  </si>
  <si>
    <t xml:space="preserve">PRP38</t>
  </si>
  <si>
    <t xml:space="preserve">YGR076C</t>
  </si>
  <si>
    <t xml:space="preserve">MRPL25</t>
  </si>
  <si>
    <t xml:space="preserve">YGR077C</t>
  </si>
  <si>
    <t xml:space="preserve">PEX8</t>
  </si>
  <si>
    <t xml:space="preserve">YGR078C</t>
  </si>
  <si>
    <t xml:space="preserve">PAC10</t>
  </si>
  <si>
    <t xml:space="preserve">YGR079W</t>
  </si>
  <si>
    <t xml:space="preserve">YGR080W</t>
  </si>
  <si>
    <t xml:space="preserve">TWF1</t>
  </si>
  <si>
    <t xml:space="preserve">YGR081C</t>
  </si>
  <si>
    <t xml:space="preserve">SLX9</t>
  </si>
  <si>
    <t xml:space="preserve">YGR082W</t>
  </si>
  <si>
    <t xml:space="preserve">TOM20</t>
  </si>
  <si>
    <t xml:space="preserve">YGR083C</t>
  </si>
  <si>
    <t xml:space="preserve">GCD2</t>
  </si>
  <si>
    <t xml:space="preserve">YGR084C</t>
  </si>
  <si>
    <t xml:space="preserve">MRP13</t>
  </si>
  <si>
    <t xml:space="preserve">YGR085C</t>
  </si>
  <si>
    <t xml:space="preserve">RPL11B</t>
  </si>
  <si>
    <t xml:space="preserve">YGR086C</t>
  </si>
  <si>
    <t xml:space="preserve">PIL1</t>
  </si>
  <si>
    <t xml:space="preserve">YGR087C</t>
  </si>
  <si>
    <t xml:space="preserve">PDC6</t>
  </si>
  <si>
    <t xml:space="preserve">YGR088W</t>
  </si>
  <si>
    <t xml:space="preserve">CTT1</t>
  </si>
  <si>
    <t xml:space="preserve">YGR089W</t>
  </si>
  <si>
    <t xml:space="preserve">NNF2</t>
  </si>
  <si>
    <t xml:space="preserve">YGR090W</t>
  </si>
  <si>
    <t xml:space="preserve">UTP22</t>
  </si>
  <si>
    <t xml:space="preserve">YGR091W</t>
  </si>
  <si>
    <t xml:space="preserve">PRP31</t>
  </si>
  <si>
    <t xml:space="preserve">YGR092W</t>
  </si>
  <si>
    <t xml:space="preserve">DBF2</t>
  </si>
  <si>
    <t xml:space="preserve">YGR093W</t>
  </si>
  <si>
    <t xml:space="preserve">YGR094W</t>
  </si>
  <si>
    <t xml:space="preserve">VAS1</t>
  </si>
  <si>
    <t xml:space="preserve">YGR095C</t>
  </si>
  <si>
    <t xml:space="preserve">RRP46</t>
  </si>
  <si>
    <t xml:space="preserve">YGR096W</t>
  </si>
  <si>
    <t xml:space="preserve">TPC1</t>
  </si>
  <si>
    <t xml:space="preserve">YGR097W</t>
  </si>
  <si>
    <t xml:space="preserve">ASK10</t>
  </si>
  <si>
    <t xml:space="preserve">YGR098C</t>
  </si>
  <si>
    <t xml:space="preserve">ESP1</t>
  </si>
  <si>
    <t xml:space="preserve">YGR099W</t>
  </si>
  <si>
    <t xml:space="preserve">TEL2</t>
  </si>
  <si>
    <t xml:space="preserve">YGR100W</t>
  </si>
  <si>
    <t xml:space="preserve">MDR1</t>
  </si>
  <si>
    <t xml:space="preserve">YGR101W</t>
  </si>
  <si>
    <t xml:space="preserve">PCP1</t>
  </si>
  <si>
    <t xml:space="preserve">YGR102C</t>
  </si>
  <si>
    <t xml:space="preserve">YGR103W</t>
  </si>
  <si>
    <t xml:space="preserve">NOP7</t>
  </si>
  <si>
    <t xml:space="preserve">YGR104C</t>
  </si>
  <si>
    <t xml:space="preserve">SRB5</t>
  </si>
  <si>
    <t xml:space="preserve">YGR105W</t>
  </si>
  <si>
    <t xml:space="preserve">VMA21</t>
  </si>
  <si>
    <t xml:space="preserve">YGR106C</t>
  </si>
  <si>
    <t xml:space="preserve">VOA1</t>
  </si>
  <si>
    <t xml:space="preserve">YGR107W</t>
  </si>
  <si>
    <t xml:space="preserve">YGR108W</t>
  </si>
  <si>
    <t xml:space="preserve">CLB1</t>
  </si>
  <si>
    <t xml:space="preserve">YGR109C</t>
  </si>
  <si>
    <t xml:space="preserve">CLB6</t>
  </si>
  <si>
    <t xml:space="preserve">YGR109W-A</t>
  </si>
  <si>
    <t xml:space="preserve">YGR109W-B</t>
  </si>
  <si>
    <t xml:space="preserve">YGR110W</t>
  </si>
  <si>
    <t xml:space="preserve">CLD1</t>
  </si>
  <si>
    <t xml:space="preserve">YGR111W</t>
  </si>
  <si>
    <t xml:space="preserve">YGR112W</t>
  </si>
  <si>
    <t xml:space="preserve">SHY1</t>
  </si>
  <si>
    <t xml:space="preserve">YGR113W</t>
  </si>
  <si>
    <t xml:space="preserve">DAM1</t>
  </si>
  <si>
    <t xml:space="preserve">YGR114C</t>
  </si>
  <si>
    <t xml:space="preserve">YGR115C</t>
  </si>
  <si>
    <t xml:space="preserve">YGR116W</t>
  </si>
  <si>
    <t xml:space="preserve">SPT6</t>
  </si>
  <si>
    <t xml:space="preserve">YGR117C</t>
  </si>
  <si>
    <t xml:space="preserve">YGR118W</t>
  </si>
  <si>
    <t xml:space="preserve">RPS23A</t>
  </si>
  <si>
    <t xml:space="preserve">YGR119C</t>
  </si>
  <si>
    <t xml:space="preserve">NUP57</t>
  </si>
  <si>
    <t xml:space="preserve">YGR120C</t>
  </si>
  <si>
    <t xml:space="preserve">COG2</t>
  </si>
  <si>
    <t xml:space="preserve">YGR121C</t>
  </si>
  <si>
    <t xml:space="preserve">MEP1</t>
  </si>
  <si>
    <t xml:space="preserve">YGR121W-A</t>
  </si>
  <si>
    <t xml:space="preserve">YGR122C-A</t>
  </si>
  <si>
    <t xml:space="preserve">YGR122W</t>
  </si>
  <si>
    <t xml:space="preserve">YGR123C</t>
  </si>
  <si>
    <t xml:space="preserve">PPT1</t>
  </si>
  <si>
    <t xml:space="preserve">YGR124W</t>
  </si>
  <si>
    <t xml:space="preserve">ASN2</t>
  </si>
  <si>
    <t xml:space="preserve">YGR125W</t>
  </si>
  <si>
    <t xml:space="preserve">YGR126W</t>
  </si>
  <si>
    <t xml:space="preserve">YGR127W</t>
  </si>
  <si>
    <t xml:space="preserve">YGR128C</t>
  </si>
  <si>
    <t xml:space="preserve">UTP8</t>
  </si>
  <si>
    <t xml:space="preserve">YGR129W</t>
  </si>
  <si>
    <t xml:space="preserve">SYF2</t>
  </si>
  <si>
    <t xml:space="preserve">YGR130C</t>
  </si>
  <si>
    <t xml:space="preserve">YGR131W</t>
  </si>
  <si>
    <t xml:space="preserve">YGR132C</t>
  </si>
  <si>
    <t xml:space="preserve">PHB1</t>
  </si>
  <si>
    <t xml:space="preserve">YGR133W</t>
  </si>
  <si>
    <t xml:space="preserve">PEX4</t>
  </si>
  <si>
    <t xml:space="preserve">YGR134W</t>
  </si>
  <si>
    <t xml:space="preserve">CAF130</t>
  </si>
  <si>
    <t xml:space="preserve">YGR135W</t>
  </si>
  <si>
    <t xml:space="preserve">PRE9</t>
  </si>
  <si>
    <t xml:space="preserve">YGR136W</t>
  </si>
  <si>
    <t xml:space="preserve">LSB1</t>
  </si>
  <si>
    <t xml:space="preserve">YGR137W</t>
  </si>
  <si>
    <t xml:space="preserve">YGR138C</t>
  </si>
  <si>
    <t xml:space="preserve">TPO2</t>
  </si>
  <si>
    <t xml:space="preserve">YGR139W</t>
  </si>
  <si>
    <t xml:space="preserve">YGR140W</t>
  </si>
  <si>
    <t xml:space="preserve">CBF2</t>
  </si>
  <si>
    <t xml:space="preserve">YGR141W</t>
  </si>
  <si>
    <t xml:space="preserve">VPS62</t>
  </si>
  <si>
    <t xml:space="preserve">YGR142W</t>
  </si>
  <si>
    <t xml:space="preserve">BTN2</t>
  </si>
  <si>
    <t xml:space="preserve">YGR143W</t>
  </si>
  <si>
    <t xml:space="preserve">SKN1</t>
  </si>
  <si>
    <t xml:space="preserve">YGR144W</t>
  </si>
  <si>
    <t xml:space="preserve">THI4</t>
  </si>
  <si>
    <t xml:space="preserve">YGR145W</t>
  </si>
  <si>
    <t xml:space="preserve">ENP2</t>
  </si>
  <si>
    <t xml:space="preserve">YGR146C</t>
  </si>
  <si>
    <t xml:space="preserve">ECL1</t>
  </si>
  <si>
    <t xml:space="preserve">YGR146C-A</t>
  </si>
  <si>
    <t xml:space="preserve">YGR147C</t>
  </si>
  <si>
    <t xml:space="preserve">NAT2</t>
  </si>
  <si>
    <t xml:space="preserve">YGR148C</t>
  </si>
  <si>
    <t xml:space="preserve">RPL24B</t>
  </si>
  <si>
    <t xml:space="preserve">YGR149W</t>
  </si>
  <si>
    <t xml:space="preserve">YGR150C</t>
  </si>
  <si>
    <t xml:space="preserve">CCM1</t>
  </si>
  <si>
    <t xml:space="preserve">YGR151C</t>
  </si>
  <si>
    <t xml:space="preserve">YGR152C</t>
  </si>
  <si>
    <t xml:space="preserve">RSR1</t>
  </si>
  <si>
    <t xml:space="preserve">YGR153W</t>
  </si>
  <si>
    <t xml:space="preserve">YGR154C</t>
  </si>
  <si>
    <t xml:space="preserve">GTO1</t>
  </si>
  <si>
    <t xml:space="preserve">YGR155W</t>
  </si>
  <si>
    <t xml:space="preserve">CYS4</t>
  </si>
  <si>
    <t xml:space="preserve">YGR156W</t>
  </si>
  <si>
    <t xml:space="preserve">PTI1</t>
  </si>
  <si>
    <t xml:space="preserve">YGR157W</t>
  </si>
  <si>
    <t xml:space="preserve">CHO2</t>
  </si>
  <si>
    <t xml:space="preserve">YGR158C</t>
  </si>
  <si>
    <t xml:space="preserve">MTR3</t>
  </si>
  <si>
    <t xml:space="preserve">YGR159C</t>
  </si>
  <si>
    <t xml:space="preserve">NSR1</t>
  </si>
  <si>
    <t xml:space="preserve">YGR160W</t>
  </si>
  <si>
    <t xml:space="preserve">YGR161C</t>
  </si>
  <si>
    <t xml:space="preserve">RTS3</t>
  </si>
  <si>
    <t xml:space="preserve">YGR161C-C</t>
  </si>
  <si>
    <t xml:space="preserve">YGR161C-D</t>
  </si>
  <si>
    <t xml:space="preserve">YGR161W-A</t>
  </si>
  <si>
    <t xml:space="preserve">YGR161W-B</t>
  </si>
  <si>
    <t xml:space="preserve">YGR161W-C</t>
  </si>
  <si>
    <t xml:space="preserve">YGR162W</t>
  </si>
  <si>
    <t xml:space="preserve">TIF4631</t>
  </si>
  <si>
    <t xml:space="preserve">YGR163W</t>
  </si>
  <si>
    <t xml:space="preserve">GTR2</t>
  </si>
  <si>
    <t xml:space="preserve">YGR164W</t>
  </si>
  <si>
    <t xml:space="preserve">YGR165W</t>
  </si>
  <si>
    <t xml:space="preserve">MRPS35</t>
  </si>
  <si>
    <t xml:space="preserve">YGR166W</t>
  </si>
  <si>
    <t xml:space="preserve">KRE11</t>
  </si>
  <si>
    <t xml:space="preserve">YGR167W</t>
  </si>
  <si>
    <t xml:space="preserve">CLC1</t>
  </si>
  <si>
    <t xml:space="preserve">YGR168C</t>
  </si>
  <si>
    <t xml:space="preserve">YGR169C</t>
  </si>
  <si>
    <t xml:space="preserve">PUS6</t>
  </si>
  <si>
    <t xml:space="preserve">YGR169C-A</t>
  </si>
  <si>
    <t xml:space="preserve">YGR170W</t>
  </si>
  <si>
    <t xml:space="preserve">PSD2</t>
  </si>
  <si>
    <t xml:space="preserve">YGR171C</t>
  </si>
  <si>
    <t xml:space="preserve">MSM1</t>
  </si>
  <si>
    <t xml:space="preserve">YGR172C</t>
  </si>
  <si>
    <t xml:space="preserve">YIP1</t>
  </si>
  <si>
    <t xml:space="preserve">YGR173W</t>
  </si>
  <si>
    <t xml:space="preserve">RBG2</t>
  </si>
  <si>
    <t xml:space="preserve">YGR174C</t>
  </si>
  <si>
    <t xml:space="preserve">CBP4</t>
  </si>
  <si>
    <t xml:space="preserve">YGR174W-A</t>
  </si>
  <si>
    <t xml:space="preserve">YGR175C</t>
  </si>
  <si>
    <t xml:space="preserve">ERG1</t>
  </si>
  <si>
    <t xml:space="preserve">YGR176W</t>
  </si>
  <si>
    <t xml:space="preserve">YGR177C</t>
  </si>
  <si>
    <t xml:space="preserve">ATF2</t>
  </si>
  <si>
    <t xml:space="preserve">YGR178C</t>
  </si>
  <si>
    <t xml:space="preserve">PBP1</t>
  </si>
  <si>
    <t xml:space="preserve">YGR179C</t>
  </si>
  <si>
    <t xml:space="preserve">OKP1</t>
  </si>
  <si>
    <t xml:space="preserve">YGR180C</t>
  </si>
  <si>
    <t xml:space="preserve">RNR4</t>
  </si>
  <si>
    <t xml:space="preserve">YGR181W</t>
  </si>
  <si>
    <t xml:space="preserve">TIM13</t>
  </si>
  <si>
    <t xml:space="preserve">YGR182C</t>
  </si>
  <si>
    <t xml:space="preserve">YGR183C</t>
  </si>
  <si>
    <t xml:space="preserve">QCR9</t>
  </si>
  <si>
    <t xml:space="preserve">YGR184C</t>
  </si>
  <si>
    <t xml:space="preserve">UBR1</t>
  </si>
  <si>
    <t xml:space="preserve">YGR185C</t>
  </si>
  <si>
    <t xml:space="preserve">TYS1</t>
  </si>
  <si>
    <t xml:space="preserve">YGR186W</t>
  </si>
  <si>
    <t xml:space="preserve">TFG1</t>
  </si>
  <si>
    <t xml:space="preserve">YGR187C</t>
  </si>
  <si>
    <t xml:space="preserve">HGH1</t>
  </si>
  <si>
    <t xml:space="preserve">YGR188C</t>
  </si>
  <si>
    <t xml:space="preserve">BUB1</t>
  </si>
  <si>
    <t xml:space="preserve">YGR189C</t>
  </si>
  <si>
    <t xml:space="preserve">CRH1</t>
  </si>
  <si>
    <t xml:space="preserve">YGR190C</t>
  </si>
  <si>
    <t xml:space="preserve">YGR191W</t>
  </si>
  <si>
    <t xml:space="preserve">HIP1</t>
  </si>
  <si>
    <t xml:space="preserve">YGR192C</t>
  </si>
  <si>
    <t xml:space="preserve">TDH3</t>
  </si>
  <si>
    <t xml:space="preserve">YGR193C</t>
  </si>
  <si>
    <t xml:space="preserve">PDX1</t>
  </si>
  <si>
    <t xml:space="preserve">YGR194C</t>
  </si>
  <si>
    <t xml:space="preserve">XKS1</t>
  </si>
  <si>
    <t xml:space="preserve">YGR195W</t>
  </si>
  <si>
    <t xml:space="preserve">SKI6</t>
  </si>
  <si>
    <t xml:space="preserve">YGR196C</t>
  </si>
  <si>
    <t xml:space="preserve">FYV8</t>
  </si>
  <si>
    <t xml:space="preserve">YGR197C</t>
  </si>
  <si>
    <t xml:space="preserve">SNG1</t>
  </si>
  <si>
    <t xml:space="preserve">YGR198W</t>
  </si>
  <si>
    <t xml:space="preserve">YPP1</t>
  </si>
  <si>
    <t xml:space="preserve">YGR199W</t>
  </si>
  <si>
    <t xml:space="preserve">PMT6</t>
  </si>
  <si>
    <t xml:space="preserve">YGR200C</t>
  </si>
  <si>
    <t xml:space="preserve">ELP2</t>
  </si>
  <si>
    <t xml:space="preserve">YGR201C</t>
  </si>
  <si>
    <t xml:space="preserve">YGR202C</t>
  </si>
  <si>
    <t xml:space="preserve">PCT1</t>
  </si>
  <si>
    <t xml:space="preserve">YGR203W</t>
  </si>
  <si>
    <t xml:space="preserve">YCH1</t>
  </si>
  <si>
    <t xml:space="preserve">YGR204C-A</t>
  </si>
  <si>
    <t xml:space="preserve">YGR204W</t>
  </si>
  <si>
    <t xml:space="preserve">ADE3</t>
  </si>
  <si>
    <t xml:space="preserve">YGR205W</t>
  </si>
  <si>
    <t xml:space="preserve">YGR206W</t>
  </si>
  <si>
    <t xml:space="preserve">MVB12</t>
  </si>
  <si>
    <t xml:space="preserve">YGR207C</t>
  </si>
  <si>
    <t xml:space="preserve">YGR208W</t>
  </si>
  <si>
    <t xml:space="preserve">SER2</t>
  </si>
  <si>
    <t xml:space="preserve">YGR209C</t>
  </si>
  <si>
    <t xml:space="preserve">TRX2</t>
  </si>
  <si>
    <t xml:space="preserve">YGR210C</t>
  </si>
  <si>
    <t xml:space="preserve">YGR211W</t>
  </si>
  <si>
    <t xml:space="preserve">ZPR1</t>
  </si>
  <si>
    <t xml:space="preserve">YGR212W</t>
  </si>
  <si>
    <t xml:space="preserve">SLI1</t>
  </si>
  <si>
    <t xml:space="preserve">YGR213C</t>
  </si>
  <si>
    <t xml:space="preserve">RTA1</t>
  </si>
  <si>
    <t xml:space="preserve">YGR214W</t>
  </si>
  <si>
    <t xml:space="preserve">RPS0A</t>
  </si>
  <si>
    <t xml:space="preserve">YGR215W</t>
  </si>
  <si>
    <t xml:space="preserve">RSM27</t>
  </si>
  <si>
    <t xml:space="preserve">YGR216C</t>
  </si>
  <si>
    <t xml:space="preserve">GPI1</t>
  </si>
  <si>
    <t xml:space="preserve">YGR217W</t>
  </si>
  <si>
    <t xml:space="preserve">CCH1</t>
  </si>
  <si>
    <t xml:space="preserve">YGR218W</t>
  </si>
  <si>
    <t xml:space="preserve">CRM1</t>
  </si>
  <si>
    <t xml:space="preserve">YGR219W</t>
  </si>
  <si>
    <t xml:space="preserve">YGR220C</t>
  </si>
  <si>
    <t xml:space="preserve">MRPL9</t>
  </si>
  <si>
    <t xml:space="preserve">YGR221C</t>
  </si>
  <si>
    <t xml:space="preserve">TOS2</t>
  </si>
  <si>
    <t xml:space="preserve">YGR222W</t>
  </si>
  <si>
    <t xml:space="preserve">PET54</t>
  </si>
  <si>
    <t xml:space="preserve">YGR223C</t>
  </si>
  <si>
    <t xml:space="preserve">HSV2</t>
  </si>
  <si>
    <t xml:space="preserve">YGR224W</t>
  </si>
  <si>
    <t xml:space="preserve">AZR1</t>
  </si>
  <si>
    <t xml:space="preserve">YGR225W</t>
  </si>
  <si>
    <t xml:space="preserve">AMA1</t>
  </si>
  <si>
    <t xml:space="preserve">YGR226C</t>
  </si>
  <si>
    <t xml:space="preserve">YGR227W</t>
  </si>
  <si>
    <t xml:space="preserve">DIE2</t>
  </si>
  <si>
    <t xml:space="preserve">YGR228W</t>
  </si>
  <si>
    <t xml:space="preserve">YGR229C</t>
  </si>
  <si>
    <t xml:space="preserve">SMI1</t>
  </si>
  <si>
    <t xml:space="preserve">YGR230W</t>
  </si>
  <si>
    <t xml:space="preserve">BNS1</t>
  </si>
  <si>
    <t xml:space="preserve">YGR231C</t>
  </si>
  <si>
    <t xml:space="preserve">PHB2</t>
  </si>
  <si>
    <t xml:space="preserve">YGR232W</t>
  </si>
  <si>
    <t xml:space="preserve">NAS6</t>
  </si>
  <si>
    <t xml:space="preserve">YGR233C</t>
  </si>
  <si>
    <t xml:space="preserve">PHO81</t>
  </si>
  <si>
    <t xml:space="preserve">YGR234W</t>
  </si>
  <si>
    <t xml:space="preserve">YHB1</t>
  </si>
  <si>
    <t xml:space="preserve">YGR235C</t>
  </si>
  <si>
    <t xml:space="preserve">YGR236C</t>
  </si>
  <si>
    <t xml:space="preserve">SPG1</t>
  </si>
  <si>
    <t xml:space="preserve">YGR237C</t>
  </si>
  <si>
    <t xml:space="preserve">YGR238C</t>
  </si>
  <si>
    <t xml:space="preserve">KEL2</t>
  </si>
  <si>
    <t xml:space="preserve">YGR239C</t>
  </si>
  <si>
    <t xml:space="preserve">PEX21</t>
  </si>
  <si>
    <t xml:space="preserve">YGR240C</t>
  </si>
  <si>
    <t xml:space="preserve">PFK1</t>
  </si>
  <si>
    <t xml:space="preserve">YGR240C-A</t>
  </si>
  <si>
    <t xml:space="preserve">YGR241C</t>
  </si>
  <si>
    <t xml:space="preserve">YAP1802</t>
  </si>
  <si>
    <t xml:space="preserve">YGR242W</t>
  </si>
  <si>
    <t xml:space="preserve">YGR243W</t>
  </si>
  <si>
    <t xml:space="preserve">FMP43</t>
  </si>
  <si>
    <t xml:space="preserve">YGR244C</t>
  </si>
  <si>
    <t xml:space="preserve">LSC2</t>
  </si>
  <si>
    <t xml:space="preserve">YGR245C</t>
  </si>
  <si>
    <t xml:space="preserve">SDA1</t>
  </si>
  <si>
    <t xml:space="preserve">YGR246C</t>
  </si>
  <si>
    <t xml:space="preserve">BRF1</t>
  </si>
  <si>
    <t xml:space="preserve">YGR247W</t>
  </si>
  <si>
    <t xml:space="preserve">CPD1</t>
  </si>
  <si>
    <t xml:space="preserve">YGR248W</t>
  </si>
  <si>
    <t xml:space="preserve">SOL4</t>
  </si>
  <si>
    <t xml:space="preserve">YGR249W</t>
  </si>
  <si>
    <t xml:space="preserve">MGA1</t>
  </si>
  <si>
    <t xml:space="preserve">YGR250C</t>
  </si>
  <si>
    <t xml:space="preserve">YGR251W</t>
  </si>
  <si>
    <t xml:space="preserve">YGR252W</t>
  </si>
  <si>
    <t xml:space="preserve">GCN5</t>
  </si>
  <si>
    <t xml:space="preserve">YGR253C</t>
  </si>
  <si>
    <t xml:space="preserve">PUP2</t>
  </si>
  <si>
    <t xml:space="preserve">YGR254W</t>
  </si>
  <si>
    <t xml:space="preserve">ENO1</t>
  </si>
  <si>
    <t xml:space="preserve">YGR255C</t>
  </si>
  <si>
    <t xml:space="preserve">COQ6</t>
  </si>
  <si>
    <t xml:space="preserve">YGR256W</t>
  </si>
  <si>
    <t xml:space="preserve">GND2</t>
  </si>
  <si>
    <t xml:space="preserve">YGR257C</t>
  </si>
  <si>
    <t xml:space="preserve">MTM1</t>
  </si>
  <si>
    <t xml:space="preserve">YGR258C</t>
  </si>
  <si>
    <t xml:space="preserve">RAD2</t>
  </si>
  <si>
    <t xml:space="preserve">YGR259C</t>
  </si>
  <si>
    <t xml:space="preserve">YGR260W</t>
  </si>
  <si>
    <t xml:space="preserve">TNA1</t>
  </si>
  <si>
    <t xml:space="preserve">YGR261C</t>
  </si>
  <si>
    <t xml:space="preserve">APL6</t>
  </si>
  <si>
    <t xml:space="preserve">YGR262C</t>
  </si>
  <si>
    <t xml:space="preserve">BUD32</t>
  </si>
  <si>
    <t xml:space="preserve">YGR263C</t>
  </si>
  <si>
    <t xml:space="preserve">SAY1</t>
  </si>
  <si>
    <t xml:space="preserve">YGR264C</t>
  </si>
  <si>
    <t xml:space="preserve">MES1</t>
  </si>
  <si>
    <t xml:space="preserve">YGR265W</t>
  </si>
  <si>
    <t xml:space="preserve">YGR266W</t>
  </si>
  <si>
    <t xml:space="preserve">YGR267C</t>
  </si>
  <si>
    <t xml:space="preserve">FOL2</t>
  </si>
  <si>
    <t xml:space="preserve">YGR268C</t>
  </si>
  <si>
    <t xml:space="preserve">HUA1</t>
  </si>
  <si>
    <t xml:space="preserve">YGR269W</t>
  </si>
  <si>
    <t xml:space="preserve">YGR270C-A</t>
  </si>
  <si>
    <t xml:space="preserve">YGR270W</t>
  </si>
  <si>
    <t xml:space="preserve">YTA7</t>
  </si>
  <si>
    <t xml:space="preserve">YGR271C-A</t>
  </si>
  <si>
    <t xml:space="preserve">EFG1</t>
  </si>
  <si>
    <t xml:space="preserve">YGR271W</t>
  </si>
  <si>
    <t xml:space="preserve">SLH1</t>
  </si>
  <si>
    <t xml:space="preserve">YGR273C</t>
  </si>
  <si>
    <t xml:space="preserve">YGR274C</t>
  </si>
  <si>
    <t xml:space="preserve">TAF1</t>
  </si>
  <si>
    <t xml:space="preserve">YGR275W</t>
  </si>
  <si>
    <t xml:space="preserve">RTT102</t>
  </si>
  <si>
    <t xml:space="preserve">YGR276C</t>
  </si>
  <si>
    <t xml:space="preserve">RNH70</t>
  </si>
  <si>
    <t xml:space="preserve">YGR277C</t>
  </si>
  <si>
    <t xml:space="preserve">CAB4</t>
  </si>
  <si>
    <t xml:space="preserve">YGR278W</t>
  </si>
  <si>
    <t xml:space="preserve">CWC22</t>
  </si>
  <si>
    <t xml:space="preserve">YGR279C</t>
  </si>
  <si>
    <t xml:space="preserve">SCW4</t>
  </si>
  <si>
    <t xml:space="preserve">YGR280C</t>
  </si>
  <si>
    <t xml:space="preserve">PXR1</t>
  </si>
  <si>
    <t xml:space="preserve">YGR281W</t>
  </si>
  <si>
    <t xml:space="preserve">YOR1</t>
  </si>
  <si>
    <t xml:space="preserve">YGR282C</t>
  </si>
  <si>
    <t xml:space="preserve">BGL2</t>
  </si>
  <si>
    <t xml:space="preserve">YGR283C</t>
  </si>
  <si>
    <t xml:space="preserve">YGR284C</t>
  </si>
  <si>
    <t xml:space="preserve">ERV29</t>
  </si>
  <si>
    <t xml:space="preserve">YGR285C</t>
  </si>
  <si>
    <t xml:space="preserve">ZUO1</t>
  </si>
  <si>
    <t xml:space="preserve">YGR286C</t>
  </si>
  <si>
    <t xml:space="preserve">BIO2</t>
  </si>
  <si>
    <t xml:space="preserve">YGR287C</t>
  </si>
  <si>
    <t xml:space="preserve">YGR288W</t>
  </si>
  <si>
    <t xml:space="preserve">MAL13</t>
  </si>
  <si>
    <t xml:space="preserve">YGR289C</t>
  </si>
  <si>
    <t xml:space="preserve">MAL11</t>
  </si>
  <si>
    <t xml:space="preserve">YGR290W</t>
  </si>
  <si>
    <t xml:space="preserve">YGR291C</t>
  </si>
  <si>
    <t xml:space="preserve">YGR292W</t>
  </si>
  <si>
    <t xml:space="preserve">MAL12</t>
  </si>
  <si>
    <t xml:space="preserve">YGR293C</t>
  </si>
  <si>
    <t xml:space="preserve">YGR294W</t>
  </si>
  <si>
    <t xml:space="preserve">PAU12</t>
  </si>
  <si>
    <t xml:space="preserve">YGR295C</t>
  </si>
  <si>
    <t xml:space="preserve">COS6</t>
  </si>
  <si>
    <t xml:space="preserve">YGR296C-A</t>
  </si>
  <si>
    <t xml:space="preserve">YGR296C-B</t>
  </si>
  <si>
    <t xml:space="preserve">YGR296W</t>
  </si>
  <si>
    <t xml:space="preserve">YRF1-3</t>
  </si>
  <si>
    <t xml:space="preserve">YGRCdelta12</t>
  </si>
  <si>
    <t xml:space="preserve">YGRCdelta15</t>
  </si>
  <si>
    <t xml:space="preserve">YGRCdelta16</t>
  </si>
  <si>
    <t xml:space="preserve">YGRCdelta17</t>
  </si>
  <si>
    <t xml:space="preserve">YGRCdelta18</t>
  </si>
  <si>
    <t xml:space="preserve">YGRCdelta20</t>
  </si>
  <si>
    <t xml:space="preserve">YGRCdelta25</t>
  </si>
  <si>
    <t xml:space="preserve">YGRCdelta29</t>
  </si>
  <si>
    <t xml:space="preserve">YGRCdelta30</t>
  </si>
  <si>
    <t xml:space="preserve">YGRCtau3</t>
  </si>
  <si>
    <t xml:space="preserve">YGRCTy1-2</t>
  </si>
  <si>
    <t xml:space="preserve">YGRCTy1-3</t>
  </si>
  <si>
    <t xml:space="preserve">YGRCTy2-1</t>
  </si>
  <si>
    <t xml:space="preserve">YGRWdelta11</t>
  </si>
  <si>
    <t xml:space="preserve">YGRWdelta13</t>
  </si>
  <si>
    <t xml:space="preserve">YGRWdelta14</t>
  </si>
  <si>
    <t xml:space="preserve">YGRWdelta19</t>
  </si>
  <si>
    <t xml:space="preserve">YGRWdelta21</t>
  </si>
  <si>
    <t xml:space="preserve">YGRWdelta22</t>
  </si>
  <si>
    <t xml:space="preserve">YGRWdelta23</t>
  </si>
  <si>
    <t xml:space="preserve">YGRWdelta24</t>
  </si>
  <si>
    <t xml:space="preserve">YGRWdelta26</t>
  </si>
  <si>
    <t xml:space="preserve">YGRWdelta27</t>
  </si>
  <si>
    <t xml:space="preserve">YGRWdelta28</t>
  </si>
  <si>
    <t xml:space="preserve">YGRWdelta31</t>
  </si>
  <si>
    <t xml:space="preserve">YGRWdelta32</t>
  </si>
  <si>
    <t xml:space="preserve">YGRWsigma4</t>
  </si>
  <si>
    <t xml:space="preserve">YGRWsigma5</t>
  </si>
  <si>
    <t xml:space="preserve">YGRWsigma6</t>
  </si>
  <si>
    <t xml:space="preserve">YGRWsigma7</t>
  </si>
  <si>
    <t xml:space="preserve">YGRWTy1-1</t>
  </si>
  <si>
    <t xml:space="preserve">YGRWTy2-2</t>
  </si>
  <si>
    <t xml:space="preserve">YGRWTy3-1</t>
  </si>
  <si>
    <t xml:space="preserve">YHL001W</t>
  </si>
  <si>
    <t xml:space="preserve">RPL14B</t>
  </si>
  <si>
    <t xml:space="preserve">YHL002C-A</t>
  </si>
  <si>
    <t xml:space="preserve">YHL002W</t>
  </si>
  <si>
    <t xml:space="preserve">HSE1</t>
  </si>
  <si>
    <t xml:space="preserve">YHL003C</t>
  </si>
  <si>
    <t xml:space="preserve">LAG1</t>
  </si>
  <si>
    <t xml:space="preserve">YHL004W</t>
  </si>
  <si>
    <t xml:space="preserve">MRP4</t>
  </si>
  <si>
    <t xml:space="preserve">YHL005C</t>
  </si>
  <si>
    <t xml:space="preserve">YHL006C</t>
  </si>
  <si>
    <t xml:space="preserve">SHU1</t>
  </si>
  <si>
    <t xml:space="preserve">YHL006W-A</t>
  </si>
  <si>
    <t xml:space="preserve">YHL007C</t>
  </si>
  <si>
    <t xml:space="preserve">STE20</t>
  </si>
  <si>
    <t xml:space="preserve">YHL008C</t>
  </si>
  <si>
    <t xml:space="preserve">YHL009C</t>
  </si>
  <si>
    <t xml:space="preserve">YAP3</t>
  </si>
  <si>
    <t xml:space="preserve">YHL009W-A</t>
  </si>
  <si>
    <t xml:space="preserve">YHL009W-B</t>
  </si>
  <si>
    <t xml:space="preserve">YHL010C</t>
  </si>
  <si>
    <t xml:space="preserve">ETP1</t>
  </si>
  <si>
    <t xml:space="preserve">YHL011C</t>
  </si>
  <si>
    <t xml:space="preserve">PRS3</t>
  </si>
  <si>
    <t xml:space="preserve">YHL012W</t>
  </si>
  <si>
    <t xml:space="preserve">YHL013C</t>
  </si>
  <si>
    <t xml:space="preserve">OTU2</t>
  </si>
  <si>
    <t xml:space="preserve">YHL014C</t>
  </si>
  <si>
    <t xml:space="preserve">YLF2</t>
  </si>
  <si>
    <t xml:space="preserve">YHL015W</t>
  </si>
  <si>
    <t xml:space="preserve">RPS20</t>
  </si>
  <si>
    <t xml:space="preserve">YHL015W-A</t>
  </si>
  <si>
    <t xml:space="preserve">YHL016C</t>
  </si>
  <si>
    <t xml:space="preserve">DUR3</t>
  </si>
  <si>
    <t xml:space="preserve">YHL017W</t>
  </si>
  <si>
    <t xml:space="preserve">YHL018W</t>
  </si>
  <si>
    <t xml:space="preserve">YHL019C</t>
  </si>
  <si>
    <t xml:space="preserve">APM2</t>
  </si>
  <si>
    <t xml:space="preserve">YHL019W-A</t>
  </si>
  <si>
    <t xml:space="preserve">YHL020C</t>
  </si>
  <si>
    <t xml:space="preserve">OPI1</t>
  </si>
  <si>
    <t xml:space="preserve">YHL021C</t>
  </si>
  <si>
    <t xml:space="preserve">AIM17</t>
  </si>
  <si>
    <t xml:space="preserve">YHL022C</t>
  </si>
  <si>
    <t xml:space="preserve">SPO11</t>
  </si>
  <si>
    <t xml:space="preserve">YHL023C</t>
  </si>
  <si>
    <t xml:space="preserve">NPR3</t>
  </si>
  <si>
    <t xml:space="preserve">YHL024W</t>
  </si>
  <si>
    <t xml:space="preserve">RIM4</t>
  </si>
  <si>
    <t xml:space="preserve">YHL025W</t>
  </si>
  <si>
    <t xml:space="preserve">SNF6</t>
  </si>
  <si>
    <t xml:space="preserve">YHL026C</t>
  </si>
  <si>
    <t xml:space="preserve">YHL027W</t>
  </si>
  <si>
    <t xml:space="preserve">RIM101</t>
  </si>
  <si>
    <t xml:space="preserve">YHL028W</t>
  </si>
  <si>
    <t xml:space="preserve">WSC4</t>
  </si>
  <si>
    <t xml:space="preserve">YHL029C</t>
  </si>
  <si>
    <t xml:space="preserve">OCA5</t>
  </si>
  <si>
    <t xml:space="preserve">YHL030W</t>
  </si>
  <si>
    <t xml:space="preserve">ECM29</t>
  </si>
  <si>
    <t xml:space="preserve">YHL030W-A</t>
  </si>
  <si>
    <t xml:space="preserve">YHL031C</t>
  </si>
  <si>
    <t xml:space="preserve">GOS1</t>
  </si>
  <si>
    <t xml:space="preserve">YHL032C</t>
  </si>
  <si>
    <t xml:space="preserve">GUT1</t>
  </si>
  <si>
    <t xml:space="preserve">YHL033C</t>
  </si>
  <si>
    <t xml:space="preserve">RPL8A</t>
  </si>
  <si>
    <t xml:space="preserve">YHL034C</t>
  </si>
  <si>
    <t xml:space="preserve">SBP1</t>
  </si>
  <si>
    <t xml:space="preserve">YHL034W-A</t>
  </si>
  <si>
    <t xml:space="preserve">YHL035C</t>
  </si>
  <si>
    <t xml:space="preserve">VMR1</t>
  </si>
  <si>
    <t xml:space="preserve">YHL036W</t>
  </si>
  <si>
    <t xml:space="preserve">MUP3</t>
  </si>
  <si>
    <t xml:space="preserve">YHL037C</t>
  </si>
  <si>
    <t xml:space="preserve">YHL038C</t>
  </si>
  <si>
    <t xml:space="preserve">CBP2</t>
  </si>
  <si>
    <t xml:space="preserve">YHL039W</t>
  </si>
  <si>
    <t xml:space="preserve">YHL040C</t>
  </si>
  <si>
    <t xml:space="preserve">ARN1</t>
  </si>
  <si>
    <t xml:space="preserve">YHL041W</t>
  </si>
  <si>
    <t xml:space="preserve">YHL042W</t>
  </si>
  <si>
    <t xml:space="preserve">YHL043W</t>
  </si>
  <si>
    <t xml:space="preserve">ECM34</t>
  </si>
  <si>
    <t xml:space="preserve">YHL044W</t>
  </si>
  <si>
    <t xml:space="preserve">YHL045W</t>
  </si>
  <si>
    <t xml:space="preserve">YHL046C</t>
  </si>
  <si>
    <t xml:space="preserve">PAU13</t>
  </si>
  <si>
    <t xml:space="preserve">YHL046W-A</t>
  </si>
  <si>
    <t xml:space="preserve">YHL047C</t>
  </si>
  <si>
    <t xml:space="preserve">ARN2</t>
  </si>
  <si>
    <t xml:space="preserve">YHL048C-A</t>
  </si>
  <si>
    <t xml:space="preserve">YHL048W</t>
  </si>
  <si>
    <t xml:space="preserve">COS8</t>
  </si>
  <si>
    <t xml:space="preserve">YHL049C</t>
  </si>
  <si>
    <t xml:space="preserve">YHL050C</t>
  </si>
  <si>
    <t xml:space="preserve">YHL050W-A</t>
  </si>
  <si>
    <t xml:space="preserve">YHLCdelta1</t>
  </si>
  <si>
    <t xml:space="preserve">YHLComega1</t>
  </si>
  <si>
    <t xml:space="preserve">YHLCsigma1</t>
  </si>
  <si>
    <t xml:space="preserve">YHLWdelta2</t>
  </si>
  <si>
    <t xml:space="preserve">YHLWtau1</t>
  </si>
  <si>
    <t xml:space="preserve">YHLWtau2</t>
  </si>
  <si>
    <t xml:space="preserve">YHLWTy4-1</t>
  </si>
  <si>
    <t xml:space="preserve">YHR001W</t>
  </si>
  <si>
    <t xml:space="preserve">OSH7</t>
  </si>
  <si>
    <t xml:space="preserve">YHR001W-A</t>
  </si>
  <si>
    <t xml:space="preserve">QCR10</t>
  </si>
  <si>
    <t xml:space="preserve">YHR002W</t>
  </si>
  <si>
    <t xml:space="preserve">LEU5</t>
  </si>
  <si>
    <t xml:space="preserve">YHR003C</t>
  </si>
  <si>
    <t xml:space="preserve">YHR004C</t>
  </si>
  <si>
    <t xml:space="preserve">NEM1</t>
  </si>
  <si>
    <t xml:space="preserve">YHR005C</t>
  </si>
  <si>
    <t xml:space="preserve">GPA1</t>
  </si>
  <si>
    <t xml:space="preserve">YHR005C-A</t>
  </si>
  <si>
    <t xml:space="preserve">TIM10</t>
  </si>
  <si>
    <t xml:space="preserve">YHR006W</t>
  </si>
  <si>
    <t xml:space="preserve">STP2</t>
  </si>
  <si>
    <t xml:space="preserve">YHR007C</t>
  </si>
  <si>
    <t xml:space="preserve">ERG11</t>
  </si>
  <si>
    <t xml:space="preserve">YHR007C-A</t>
  </si>
  <si>
    <t xml:space="preserve">YHR008C</t>
  </si>
  <si>
    <t xml:space="preserve">SOD2</t>
  </si>
  <si>
    <t xml:space="preserve">YHR009C</t>
  </si>
  <si>
    <t xml:space="preserve">YHR010W</t>
  </si>
  <si>
    <t xml:space="preserve">RPL27A</t>
  </si>
  <si>
    <t xml:space="preserve">YHR011W</t>
  </si>
  <si>
    <t xml:space="preserve">DIA4</t>
  </si>
  <si>
    <t xml:space="preserve">YHR012W</t>
  </si>
  <si>
    <t xml:space="preserve">VPS29</t>
  </si>
  <si>
    <t xml:space="preserve">YHR013C</t>
  </si>
  <si>
    <t xml:space="preserve">ARD1</t>
  </si>
  <si>
    <t xml:space="preserve">YHR014W</t>
  </si>
  <si>
    <t xml:space="preserve">SPO13</t>
  </si>
  <si>
    <t xml:space="preserve">YHR015W</t>
  </si>
  <si>
    <t xml:space="preserve">MIP6</t>
  </si>
  <si>
    <t xml:space="preserve">YHR016C</t>
  </si>
  <si>
    <t xml:space="preserve">YSC84</t>
  </si>
  <si>
    <t xml:space="preserve">YHR017W</t>
  </si>
  <si>
    <t xml:space="preserve">YSC83</t>
  </si>
  <si>
    <t xml:space="preserve">YHR018C</t>
  </si>
  <si>
    <t xml:space="preserve">ARG4</t>
  </si>
  <si>
    <t xml:space="preserve">YHR019C</t>
  </si>
  <si>
    <t xml:space="preserve">DED81</t>
  </si>
  <si>
    <t xml:space="preserve">YHR020W</t>
  </si>
  <si>
    <t xml:space="preserve">YHR021C</t>
  </si>
  <si>
    <t xml:space="preserve">RPS27B</t>
  </si>
  <si>
    <t xml:space="preserve">YHR021W-A</t>
  </si>
  <si>
    <t xml:space="preserve">ECM12</t>
  </si>
  <si>
    <t xml:space="preserve">YHR022C</t>
  </si>
  <si>
    <t xml:space="preserve">YHR022C-A</t>
  </si>
  <si>
    <t xml:space="preserve">YHR023W</t>
  </si>
  <si>
    <t xml:space="preserve">MYO1</t>
  </si>
  <si>
    <t xml:space="preserve">YHR024C</t>
  </si>
  <si>
    <t xml:space="preserve">MAS2</t>
  </si>
  <si>
    <t xml:space="preserve">YHR025W</t>
  </si>
  <si>
    <t xml:space="preserve">THR1</t>
  </si>
  <si>
    <t xml:space="preserve">YHR026W</t>
  </si>
  <si>
    <t xml:space="preserve">PPA1</t>
  </si>
  <si>
    <t xml:space="preserve">YHR027C</t>
  </si>
  <si>
    <t xml:space="preserve">RPN1</t>
  </si>
  <si>
    <t xml:space="preserve">YHR028C</t>
  </si>
  <si>
    <t xml:space="preserve">DAP2</t>
  </si>
  <si>
    <t xml:space="preserve">YHR028W-A</t>
  </si>
  <si>
    <t xml:space="preserve">YHR029C</t>
  </si>
  <si>
    <t xml:space="preserve">YHI9</t>
  </si>
  <si>
    <t xml:space="preserve">YHR030C</t>
  </si>
  <si>
    <t xml:space="preserve">SLT2</t>
  </si>
  <si>
    <t xml:space="preserve">YHR031C</t>
  </si>
  <si>
    <t xml:space="preserve">RRM3</t>
  </si>
  <si>
    <t xml:space="preserve">YHR032C-A</t>
  </si>
  <si>
    <t xml:space="preserve">YHR032W</t>
  </si>
  <si>
    <t xml:space="preserve">YHR032W-A</t>
  </si>
  <si>
    <t xml:space="preserve">YHR033W</t>
  </si>
  <si>
    <t xml:space="preserve">YHR034C</t>
  </si>
  <si>
    <t xml:space="preserve">PIH1</t>
  </si>
  <si>
    <t xml:space="preserve">YHR035W</t>
  </si>
  <si>
    <t xml:space="preserve">YHR036W</t>
  </si>
  <si>
    <t xml:space="preserve">BRL1</t>
  </si>
  <si>
    <t xml:space="preserve">YHR037W</t>
  </si>
  <si>
    <t xml:space="preserve">PUT2</t>
  </si>
  <si>
    <t xml:space="preserve">YHR038W</t>
  </si>
  <si>
    <t xml:space="preserve">RRF1</t>
  </si>
  <si>
    <t xml:space="preserve">YHR039C</t>
  </si>
  <si>
    <t xml:space="preserve">MSC7</t>
  </si>
  <si>
    <t xml:space="preserve">YHR039C-A</t>
  </si>
  <si>
    <t xml:space="preserve">VMA10</t>
  </si>
  <si>
    <t xml:space="preserve">YHR040W</t>
  </si>
  <si>
    <t xml:space="preserve">BCD1</t>
  </si>
  <si>
    <t xml:space="preserve">YHR041C</t>
  </si>
  <si>
    <t xml:space="preserve">SRB2</t>
  </si>
  <si>
    <t xml:space="preserve">YHR042W</t>
  </si>
  <si>
    <t xml:space="preserve">NCP1</t>
  </si>
  <si>
    <t xml:space="preserve">YHR043C</t>
  </si>
  <si>
    <t xml:space="preserve">DOG2</t>
  </si>
  <si>
    <t xml:space="preserve">YHR044C</t>
  </si>
  <si>
    <t xml:space="preserve">DOG1</t>
  </si>
  <si>
    <t xml:space="preserve">YHR045W</t>
  </si>
  <si>
    <t xml:space="preserve">YHR046C</t>
  </si>
  <si>
    <t xml:space="preserve">INM1</t>
  </si>
  <si>
    <t xml:space="preserve">YHR047C</t>
  </si>
  <si>
    <t xml:space="preserve">AAP1</t>
  </si>
  <si>
    <t xml:space="preserve">YHR048W</t>
  </si>
  <si>
    <t xml:space="preserve">YHK8</t>
  </si>
  <si>
    <t xml:space="preserve">YHR049C-A</t>
  </si>
  <si>
    <t xml:space="preserve">YHR049W</t>
  </si>
  <si>
    <t xml:space="preserve">FSH1</t>
  </si>
  <si>
    <t xml:space="preserve">YHR050W</t>
  </si>
  <si>
    <t xml:space="preserve">SMF2</t>
  </si>
  <si>
    <t xml:space="preserve">YHR050W-A</t>
  </si>
  <si>
    <t xml:space="preserve">YHR051W</t>
  </si>
  <si>
    <t xml:space="preserve">COX6</t>
  </si>
  <si>
    <t xml:space="preserve">YHR052W</t>
  </si>
  <si>
    <t xml:space="preserve">CIC1</t>
  </si>
  <si>
    <t xml:space="preserve">YHR052W-A</t>
  </si>
  <si>
    <t xml:space="preserve">YHR053C</t>
  </si>
  <si>
    <t xml:space="preserve">CUP1-1</t>
  </si>
  <si>
    <t xml:space="preserve">YHR054C</t>
  </si>
  <si>
    <t xml:space="preserve">YHR054W-A</t>
  </si>
  <si>
    <t xml:space="preserve">YHR055C</t>
  </si>
  <si>
    <t xml:space="preserve">CUP1-2</t>
  </si>
  <si>
    <t xml:space="preserve">YHR056C</t>
  </si>
  <si>
    <t xml:space="preserve">RSC30</t>
  </si>
  <si>
    <t xml:space="preserve">YHR056W-A</t>
  </si>
  <si>
    <t xml:space="preserve">YHR057C</t>
  </si>
  <si>
    <t xml:space="preserve">CPR2</t>
  </si>
  <si>
    <t xml:space="preserve">YHR058C</t>
  </si>
  <si>
    <t xml:space="preserve">MED6</t>
  </si>
  <si>
    <t xml:space="preserve">YHR059W</t>
  </si>
  <si>
    <t xml:space="preserve">FYV4</t>
  </si>
  <si>
    <t xml:space="preserve">YHR060W</t>
  </si>
  <si>
    <t xml:space="preserve">VMA22</t>
  </si>
  <si>
    <t xml:space="preserve">YHR061C</t>
  </si>
  <si>
    <t xml:space="preserve">GIC1</t>
  </si>
  <si>
    <t xml:space="preserve">YHR062C</t>
  </si>
  <si>
    <t xml:space="preserve">RPP1</t>
  </si>
  <si>
    <t xml:space="preserve">YHR063C</t>
  </si>
  <si>
    <t xml:space="preserve">PAN5</t>
  </si>
  <si>
    <t xml:space="preserve">YHR063W-A</t>
  </si>
  <si>
    <t xml:space="preserve">YHR064C</t>
  </si>
  <si>
    <t xml:space="preserve">SSZ1</t>
  </si>
  <si>
    <t xml:space="preserve">YHR065C</t>
  </si>
  <si>
    <t xml:space="preserve">RRP3</t>
  </si>
  <si>
    <t xml:space="preserve">YHR066W</t>
  </si>
  <si>
    <t xml:space="preserve">SSF1</t>
  </si>
  <si>
    <t xml:space="preserve">YHR067W</t>
  </si>
  <si>
    <t xml:space="preserve">HTD2</t>
  </si>
  <si>
    <t xml:space="preserve">YHR068W</t>
  </si>
  <si>
    <t xml:space="preserve">DYS1</t>
  </si>
  <si>
    <t xml:space="preserve">YHR069C</t>
  </si>
  <si>
    <t xml:space="preserve">RRP4</t>
  </si>
  <si>
    <t xml:space="preserve">YHR069C-A</t>
  </si>
  <si>
    <t xml:space="preserve">YHR070C-A</t>
  </si>
  <si>
    <t xml:space="preserve">YHR070W</t>
  </si>
  <si>
    <t xml:space="preserve">TRM5</t>
  </si>
  <si>
    <t xml:space="preserve">YHR071C-A</t>
  </si>
  <si>
    <t xml:space="preserve">YHR071W</t>
  </si>
  <si>
    <t xml:space="preserve">PCL5</t>
  </si>
  <si>
    <t xml:space="preserve">YHR072W</t>
  </si>
  <si>
    <t xml:space="preserve">ERG7</t>
  </si>
  <si>
    <t xml:space="preserve">YHR072W-A</t>
  </si>
  <si>
    <t xml:space="preserve">NOP10</t>
  </si>
  <si>
    <t xml:space="preserve">YHR073C-B</t>
  </si>
  <si>
    <t xml:space="preserve">YHR073W</t>
  </si>
  <si>
    <t xml:space="preserve">OSH3</t>
  </si>
  <si>
    <t xml:space="preserve">YHR073W-A</t>
  </si>
  <si>
    <t xml:space="preserve">YHR074W</t>
  </si>
  <si>
    <t xml:space="preserve">QNS1</t>
  </si>
  <si>
    <t xml:space="preserve">YHR075C</t>
  </si>
  <si>
    <t xml:space="preserve">PPE1</t>
  </si>
  <si>
    <t xml:space="preserve">YHR076W</t>
  </si>
  <si>
    <t xml:space="preserve">PTC7</t>
  </si>
  <si>
    <t xml:space="preserve">YHR077C</t>
  </si>
  <si>
    <t xml:space="preserve">NMD2</t>
  </si>
  <si>
    <t xml:space="preserve">YHR078W</t>
  </si>
  <si>
    <t xml:space="preserve">YHR079C</t>
  </si>
  <si>
    <t xml:space="preserve">IRE1</t>
  </si>
  <si>
    <t xml:space="preserve">YHR079C-A</t>
  </si>
  <si>
    <t xml:space="preserve">SAE3</t>
  </si>
  <si>
    <t xml:space="preserve">YHR080C</t>
  </si>
  <si>
    <t xml:space="preserve">YHR081W</t>
  </si>
  <si>
    <t xml:space="preserve">LRP1</t>
  </si>
  <si>
    <t xml:space="preserve">YHR082C</t>
  </si>
  <si>
    <t xml:space="preserve">KSP1</t>
  </si>
  <si>
    <t xml:space="preserve">YHR083W</t>
  </si>
  <si>
    <t xml:space="preserve">SAM35</t>
  </si>
  <si>
    <t xml:space="preserve">YHR084W</t>
  </si>
  <si>
    <t xml:space="preserve">STE12</t>
  </si>
  <si>
    <t xml:space="preserve">YHR085W</t>
  </si>
  <si>
    <t xml:space="preserve">IPI1</t>
  </si>
  <si>
    <t xml:space="preserve">YHR086W</t>
  </si>
  <si>
    <t xml:space="preserve">NAM8</t>
  </si>
  <si>
    <t xml:space="preserve">YHR086W-A</t>
  </si>
  <si>
    <t xml:space="preserve">YHR087W</t>
  </si>
  <si>
    <t xml:space="preserve">RTC3</t>
  </si>
  <si>
    <t xml:space="preserve">YHR088W</t>
  </si>
  <si>
    <t xml:space="preserve">RPF1</t>
  </si>
  <si>
    <t xml:space="preserve">YHR089C</t>
  </si>
  <si>
    <t xml:space="preserve">GAR1</t>
  </si>
  <si>
    <t xml:space="preserve">YHR090C</t>
  </si>
  <si>
    <t xml:space="preserve">YNG2</t>
  </si>
  <si>
    <t xml:space="preserve">YHR091C</t>
  </si>
  <si>
    <t xml:space="preserve">MSR1</t>
  </si>
  <si>
    <t xml:space="preserve">YHR092C</t>
  </si>
  <si>
    <t xml:space="preserve">HXT4</t>
  </si>
  <si>
    <t xml:space="preserve">YHR093W</t>
  </si>
  <si>
    <t xml:space="preserve">AHT1</t>
  </si>
  <si>
    <t xml:space="preserve">YHR094C</t>
  </si>
  <si>
    <t xml:space="preserve">HXT1</t>
  </si>
  <si>
    <t xml:space="preserve">YHR095W</t>
  </si>
  <si>
    <t xml:space="preserve">YHR096C</t>
  </si>
  <si>
    <t xml:space="preserve">HXT5</t>
  </si>
  <si>
    <t xml:space="preserve">YHR097C</t>
  </si>
  <si>
    <t xml:space="preserve">YHR098C</t>
  </si>
  <si>
    <t xml:space="preserve">SFB3</t>
  </si>
  <si>
    <t xml:space="preserve">YHR099W</t>
  </si>
  <si>
    <t xml:space="preserve">TRA1</t>
  </si>
  <si>
    <t xml:space="preserve">YHR100C</t>
  </si>
  <si>
    <t xml:space="preserve">GEP4</t>
  </si>
  <si>
    <t xml:space="preserve">YHR101C</t>
  </si>
  <si>
    <t xml:space="preserve">BIG1</t>
  </si>
  <si>
    <t xml:space="preserve">YHR102W</t>
  </si>
  <si>
    <t xml:space="preserve">KIC1</t>
  </si>
  <si>
    <t xml:space="preserve">YHR103W</t>
  </si>
  <si>
    <t xml:space="preserve">SBE22</t>
  </si>
  <si>
    <t xml:space="preserve">YHR104W</t>
  </si>
  <si>
    <t xml:space="preserve">GRE3</t>
  </si>
  <si>
    <t xml:space="preserve">YHR105W</t>
  </si>
  <si>
    <t xml:space="preserve">YPT35</t>
  </si>
  <si>
    <t xml:space="preserve">YHR106W</t>
  </si>
  <si>
    <t xml:space="preserve">TRR2</t>
  </si>
  <si>
    <t xml:space="preserve">YHR107C</t>
  </si>
  <si>
    <t xml:space="preserve">CDC12</t>
  </si>
  <si>
    <t xml:space="preserve">YHR108W</t>
  </si>
  <si>
    <t xml:space="preserve">GGA2</t>
  </si>
  <si>
    <t xml:space="preserve">YHR109W</t>
  </si>
  <si>
    <t xml:space="preserve">CTM1</t>
  </si>
  <si>
    <t xml:space="preserve">YHR110W</t>
  </si>
  <si>
    <t xml:space="preserve">ERP5</t>
  </si>
  <si>
    <t xml:space="preserve">YHR111W</t>
  </si>
  <si>
    <t xml:space="preserve">UBA4</t>
  </si>
  <si>
    <t xml:space="preserve">YHR112C</t>
  </si>
  <si>
    <t xml:space="preserve">YHR113W</t>
  </si>
  <si>
    <t xml:space="preserve">YHR114W</t>
  </si>
  <si>
    <t xml:space="preserve">BZZ1</t>
  </si>
  <si>
    <t xml:space="preserve">YHR115C</t>
  </si>
  <si>
    <t xml:space="preserve">DMA1</t>
  </si>
  <si>
    <t xml:space="preserve">YHR116W</t>
  </si>
  <si>
    <t xml:space="preserve">COX23</t>
  </si>
  <si>
    <t xml:space="preserve">YHR117W</t>
  </si>
  <si>
    <t xml:space="preserve">TOM71</t>
  </si>
  <si>
    <t xml:space="preserve">YHR118C</t>
  </si>
  <si>
    <t xml:space="preserve">ORC6</t>
  </si>
  <si>
    <t xml:space="preserve">YHR119W</t>
  </si>
  <si>
    <t xml:space="preserve">SET1</t>
  </si>
  <si>
    <t xml:space="preserve">YHR120W</t>
  </si>
  <si>
    <t xml:space="preserve">MSH1</t>
  </si>
  <si>
    <t xml:space="preserve">YHR121W</t>
  </si>
  <si>
    <t xml:space="preserve">LSM12</t>
  </si>
  <si>
    <t xml:space="preserve">YHR122W</t>
  </si>
  <si>
    <t xml:space="preserve">YHR123W</t>
  </si>
  <si>
    <t xml:space="preserve">EPT1</t>
  </si>
  <si>
    <t xml:space="preserve">YHR124W</t>
  </si>
  <si>
    <t xml:space="preserve">NDT80</t>
  </si>
  <si>
    <t xml:space="preserve">YHR125W</t>
  </si>
  <si>
    <t xml:space="preserve">YHR126C</t>
  </si>
  <si>
    <t xml:space="preserve">ANS1</t>
  </si>
  <si>
    <t xml:space="preserve">YHR127W</t>
  </si>
  <si>
    <t xml:space="preserve">YHR128W</t>
  </si>
  <si>
    <t xml:space="preserve">FUR1</t>
  </si>
  <si>
    <t xml:space="preserve">YHR129C</t>
  </si>
  <si>
    <t xml:space="preserve">ARP1</t>
  </si>
  <si>
    <t xml:space="preserve">YHR130C</t>
  </si>
  <si>
    <t xml:space="preserve">YHR131C</t>
  </si>
  <si>
    <t xml:space="preserve">YHR131W-A</t>
  </si>
  <si>
    <t xml:space="preserve">YHR132C</t>
  </si>
  <si>
    <t xml:space="preserve">ECM14</t>
  </si>
  <si>
    <t xml:space="preserve">YHR132W-A</t>
  </si>
  <si>
    <t xml:space="preserve">YHR133C</t>
  </si>
  <si>
    <t xml:space="preserve">NSG1</t>
  </si>
  <si>
    <t xml:space="preserve">YHR134W</t>
  </si>
  <si>
    <t xml:space="preserve">WSS1</t>
  </si>
  <si>
    <t xml:space="preserve">YHR135C</t>
  </si>
  <si>
    <t xml:space="preserve">YCK1</t>
  </si>
  <si>
    <t xml:space="preserve">YHR136C</t>
  </si>
  <si>
    <t xml:space="preserve">SPL2</t>
  </si>
  <si>
    <t xml:space="preserve">YHR137C-A</t>
  </si>
  <si>
    <t xml:space="preserve">YHR137W</t>
  </si>
  <si>
    <t xml:space="preserve">ARO9</t>
  </si>
  <si>
    <t xml:space="preserve">YHR138C</t>
  </si>
  <si>
    <t xml:space="preserve">YHR139C</t>
  </si>
  <si>
    <t xml:space="preserve">SPS100</t>
  </si>
  <si>
    <t xml:space="preserve">YHR139C-A</t>
  </si>
  <si>
    <t xml:space="preserve">YHR140W</t>
  </si>
  <si>
    <t xml:space="preserve">YHR141C</t>
  </si>
  <si>
    <t xml:space="preserve">RPL42B</t>
  </si>
  <si>
    <t xml:space="preserve">YHR142W</t>
  </si>
  <si>
    <t xml:space="preserve">CHS7</t>
  </si>
  <si>
    <t xml:space="preserve">YHR143W</t>
  </si>
  <si>
    <t xml:space="preserve">DSE2</t>
  </si>
  <si>
    <t xml:space="preserve">YHR143W-A</t>
  </si>
  <si>
    <t xml:space="preserve">RPC10</t>
  </si>
  <si>
    <t xml:space="preserve">YHR144C</t>
  </si>
  <si>
    <t xml:space="preserve">DCD1</t>
  </si>
  <si>
    <t xml:space="preserve">YHR145C</t>
  </si>
  <si>
    <t xml:space="preserve">YHR146W</t>
  </si>
  <si>
    <t xml:space="preserve">CRP1</t>
  </si>
  <si>
    <t xml:space="preserve">YHR147C</t>
  </si>
  <si>
    <t xml:space="preserve">MRPL6</t>
  </si>
  <si>
    <t xml:space="preserve">YHR148W</t>
  </si>
  <si>
    <t xml:space="preserve">IMP3</t>
  </si>
  <si>
    <t xml:space="preserve">YHR149C</t>
  </si>
  <si>
    <t xml:space="preserve">SKG6</t>
  </si>
  <si>
    <t xml:space="preserve">YHR150W</t>
  </si>
  <si>
    <t xml:space="preserve">PEX28</t>
  </si>
  <si>
    <t xml:space="preserve">YHR151C</t>
  </si>
  <si>
    <t xml:space="preserve">MTC6</t>
  </si>
  <si>
    <t xml:space="preserve">YHR152W</t>
  </si>
  <si>
    <t xml:space="preserve">SPO12</t>
  </si>
  <si>
    <t xml:space="preserve">YHR153C</t>
  </si>
  <si>
    <t xml:space="preserve">SPO16</t>
  </si>
  <si>
    <t xml:space="preserve">YHR154W</t>
  </si>
  <si>
    <t xml:space="preserve">RTT107</t>
  </si>
  <si>
    <t xml:space="preserve">YHR155W</t>
  </si>
  <si>
    <t xml:space="preserve">YSP1</t>
  </si>
  <si>
    <t xml:space="preserve">YHR156C</t>
  </si>
  <si>
    <t xml:space="preserve">LIN1</t>
  </si>
  <si>
    <t xml:space="preserve">YHR157W</t>
  </si>
  <si>
    <t xml:space="preserve">REC104</t>
  </si>
  <si>
    <t xml:space="preserve">YHR158C</t>
  </si>
  <si>
    <t xml:space="preserve">KEL1</t>
  </si>
  <si>
    <t xml:space="preserve">YHR159W</t>
  </si>
  <si>
    <t xml:space="preserve">YHR160C</t>
  </si>
  <si>
    <t xml:space="preserve">PEX18</t>
  </si>
  <si>
    <t xml:space="preserve">YHR161C</t>
  </si>
  <si>
    <t xml:space="preserve">YAP1801</t>
  </si>
  <si>
    <t xml:space="preserve">YHR162W</t>
  </si>
  <si>
    <t xml:space="preserve">YHR163W</t>
  </si>
  <si>
    <t xml:space="preserve">SOL3</t>
  </si>
  <si>
    <t xml:space="preserve">YHR164C</t>
  </si>
  <si>
    <t xml:space="preserve">DNA2</t>
  </si>
  <si>
    <t xml:space="preserve">YHR165C</t>
  </si>
  <si>
    <t xml:space="preserve">PRP8</t>
  </si>
  <si>
    <t xml:space="preserve">YHR165W-A</t>
  </si>
  <si>
    <t xml:space="preserve">YHR166C</t>
  </si>
  <si>
    <t xml:space="preserve">CDC23</t>
  </si>
  <si>
    <t xml:space="preserve">YHR167W</t>
  </si>
  <si>
    <t xml:space="preserve">THP2</t>
  </si>
  <si>
    <t xml:space="preserve">YHR168W</t>
  </si>
  <si>
    <t xml:space="preserve">MTG2</t>
  </si>
  <si>
    <t xml:space="preserve">YHR169W</t>
  </si>
  <si>
    <t xml:space="preserve">DBP8</t>
  </si>
  <si>
    <t xml:space="preserve">YHR170W</t>
  </si>
  <si>
    <t xml:space="preserve">NMD3</t>
  </si>
  <si>
    <t xml:space="preserve">YHR171W</t>
  </si>
  <si>
    <t xml:space="preserve">ATG7</t>
  </si>
  <si>
    <t xml:space="preserve">YHR172W</t>
  </si>
  <si>
    <t xml:space="preserve">SPC97</t>
  </si>
  <si>
    <t xml:space="preserve">YHR173C</t>
  </si>
  <si>
    <t xml:space="preserve">YHR174W</t>
  </si>
  <si>
    <t xml:space="preserve">ENO2</t>
  </si>
  <si>
    <t xml:space="preserve">YHR175W</t>
  </si>
  <si>
    <t xml:space="preserve">CTR2</t>
  </si>
  <si>
    <t xml:space="preserve">YHR175W-A</t>
  </si>
  <si>
    <t xml:space="preserve">YHR176W</t>
  </si>
  <si>
    <t xml:space="preserve">FMO1</t>
  </si>
  <si>
    <t xml:space="preserve">YHR177W</t>
  </si>
  <si>
    <t xml:space="preserve">YHR178W</t>
  </si>
  <si>
    <t xml:space="preserve">STB5</t>
  </si>
  <si>
    <t xml:space="preserve">YHR179W</t>
  </si>
  <si>
    <t xml:space="preserve">OYE2</t>
  </si>
  <si>
    <t xml:space="preserve">YHR180C-B</t>
  </si>
  <si>
    <t xml:space="preserve">YHR180W</t>
  </si>
  <si>
    <t xml:space="preserve">YHR180W-A</t>
  </si>
  <si>
    <t xml:space="preserve">YHR181W</t>
  </si>
  <si>
    <t xml:space="preserve">SVP26</t>
  </si>
  <si>
    <t xml:space="preserve">YHR182C-A</t>
  </si>
  <si>
    <t xml:space="preserve">YHR182W</t>
  </si>
  <si>
    <t xml:space="preserve">YHR183W</t>
  </si>
  <si>
    <t xml:space="preserve">GND1</t>
  </si>
  <si>
    <t xml:space="preserve">YHR184W</t>
  </si>
  <si>
    <t xml:space="preserve">SSP1</t>
  </si>
  <si>
    <t xml:space="preserve">YHR185C</t>
  </si>
  <si>
    <t xml:space="preserve">PFS1</t>
  </si>
  <si>
    <t xml:space="preserve">YHR186C</t>
  </si>
  <si>
    <t xml:space="preserve">KOG1</t>
  </si>
  <si>
    <t xml:space="preserve">YHR187W</t>
  </si>
  <si>
    <t xml:space="preserve">IKI1</t>
  </si>
  <si>
    <t xml:space="preserve">YHR188C</t>
  </si>
  <si>
    <t xml:space="preserve">GPI16</t>
  </si>
  <si>
    <t xml:space="preserve">YHR189W</t>
  </si>
  <si>
    <t xml:space="preserve">PTH1</t>
  </si>
  <si>
    <t xml:space="preserve">YHR190W</t>
  </si>
  <si>
    <t xml:space="preserve">ERG9</t>
  </si>
  <si>
    <t xml:space="preserve">YHR191C</t>
  </si>
  <si>
    <t xml:space="preserve">CTF8</t>
  </si>
  <si>
    <t xml:space="preserve">YHR192W</t>
  </si>
  <si>
    <t xml:space="preserve">YHR193C</t>
  </si>
  <si>
    <t xml:space="preserve">EGD2</t>
  </si>
  <si>
    <t xml:space="preserve">YHR193C-A</t>
  </si>
  <si>
    <t xml:space="preserve">YHR194W</t>
  </si>
  <si>
    <t xml:space="preserve">MDM31</t>
  </si>
  <si>
    <t xml:space="preserve">YHR195W</t>
  </si>
  <si>
    <t xml:space="preserve">NVJ1</t>
  </si>
  <si>
    <t xml:space="preserve">YHR196W</t>
  </si>
  <si>
    <t xml:space="preserve">UTP9</t>
  </si>
  <si>
    <t xml:space="preserve">YHR197W</t>
  </si>
  <si>
    <t xml:space="preserve">RIX1</t>
  </si>
  <si>
    <t xml:space="preserve">YHR198C</t>
  </si>
  <si>
    <t xml:space="preserve">AIM18</t>
  </si>
  <si>
    <t xml:space="preserve">YHR199C</t>
  </si>
  <si>
    <t xml:space="preserve">AIM46</t>
  </si>
  <si>
    <t xml:space="preserve">YHR199C-A</t>
  </si>
  <si>
    <t xml:space="preserve">NBL1</t>
  </si>
  <si>
    <t xml:space="preserve">YHR200W</t>
  </si>
  <si>
    <t xml:space="preserve">RPN10</t>
  </si>
  <si>
    <t xml:space="preserve">YHR201C</t>
  </si>
  <si>
    <t xml:space="preserve">PPX1</t>
  </si>
  <si>
    <t xml:space="preserve">YHR202W</t>
  </si>
  <si>
    <t xml:space="preserve">YHR203C</t>
  </si>
  <si>
    <t xml:space="preserve">RPS4B</t>
  </si>
  <si>
    <t xml:space="preserve">YHR204W</t>
  </si>
  <si>
    <t xml:space="preserve">MNL1</t>
  </si>
  <si>
    <t xml:space="preserve">YHR205W</t>
  </si>
  <si>
    <t xml:space="preserve">SCH9</t>
  </si>
  <si>
    <t xml:space="preserve">YHR206W</t>
  </si>
  <si>
    <t xml:space="preserve">SKN7</t>
  </si>
  <si>
    <t xml:space="preserve">YHR207C</t>
  </si>
  <si>
    <t xml:space="preserve">SET5</t>
  </si>
  <si>
    <t xml:space="preserve">YHR208W</t>
  </si>
  <si>
    <t xml:space="preserve">BAT1</t>
  </si>
  <si>
    <t xml:space="preserve">YHR209W</t>
  </si>
  <si>
    <t xml:space="preserve">CRG1</t>
  </si>
  <si>
    <t xml:space="preserve">YHR210C</t>
  </si>
  <si>
    <t xml:space="preserve">YHR211W</t>
  </si>
  <si>
    <t xml:space="preserve">FLO5</t>
  </si>
  <si>
    <t xml:space="preserve">YHR212C</t>
  </si>
  <si>
    <t xml:space="preserve">YHR212W-A</t>
  </si>
  <si>
    <t xml:space="preserve">YHR213W</t>
  </si>
  <si>
    <t xml:space="preserve">YHR213W-A</t>
  </si>
  <si>
    <t xml:space="preserve">YHR213W-B</t>
  </si>
  <si>
    <t xml:space="preserve">YHR214C-B</t>
  </si>
  <si>
    <t xml:space="preserve">YHR214C-C</t>
  </si>
  <si>
    <t xml:space="preserve">YHR214C-D</t>
  </si>
  <si>
    <t xml:space="preserve">YHR214C-E</t>
  </si>
  <si>
    <t xml:space="preserve">YHR214W</t>
  </si>
  <si>
    <t xml:space="preserve">YHR214W-A</t>
  </si>
  <si>
    <t xml:space="preserve">YHR214W-F</t>
  </si>
  <si>
    <t xml:space="preserve">BIO8</t>
  </si>
  <si>
    <t xml:space="preserve">YHR214W-G</t>
  </si>
  <si>
    <t xml:space="preserve">BIO7</t>
  </si>
  <si>
    <t xml:space="preserve">YHR215W</t>
  </si>
  <si>
    <t xml:space="preserve">PHO12</t>
  </si>
  <si>
    <t xml:space="preserve">YHR216W</t>
  </si>
  <si>
    <t xml:space="preserve">IMD2</t>
  </si>
  <si>
    <t xml:space="preserve">YHR217C</t>
  </si>
  <si>
    <t xml:space="preserve">YHR218W</t>
  </si>
  <si>
    <t xml:space="preserve">YHR218W-A</t>
  </si>
  <si>
    <t xml:space="preserve">YHR219C-A</t>
  </si>
  <si>
    <t xml:space="preserve">YHR219W</t>
  </si>
  <si>
    <t xml:space="preserve">YHRCdelta10</t>
  </si>
  <si>
    <t xml:space="preserve">YHRCdelta11</t>
  </si>
  <si>
    <t xml:space="preserve">YHRCdelta12</t>
  </si>
  <si>
    <t xml:space="preserve">YHRCdelta14</t>
  </si>
  <si>
    <t xml:space="preserve">YHRCdelta15</t>
  </si>
  <si>
    <t xml:space="preserve">YHRCdelta16</t>
  </si>
  <si>
    <t xml:space="preserve">YHRCdelta3</t>
  </si>
  <si>
    <t xml:space="preserve">YHRCdelta4</t>
  </si>
  <si>
    <t xml:space="preserve">YHRCdelta5</t>
  </si>
  <si>
    <t xml:space="preserve">YHRCdelta6</t>
  </si>
  <si>
    <t xml:space="preserve">YHRCdelta8</t>
  </si>
  <si>
    <t xml:space="preserve">YHRCsigma2</t>
  </si>
  <si>
    <t xml:space="preserve">YHRCsigma3</t>
  </si>
  <si>
    <t xml:space="preserve">YHRCtau4</t>
  </si>
  <si>
    <t xml:space="preserve">YHRCTy1-1</t>
  </si>
  <si>
    <t xml:space="preserve">YHRWdelta13</t>
  </si>
  <si>
    <t xml:space="preserve">YHRWdelta7</t>
  </si>
  <si>
    <t xml:space="preserve">YHRWdelta9</t>
  </si>
  <si>
    <t xml:space="preserve">YHRWtau3</t>
  </si>
  <si>
    <t xml:space="preserve">YIL001W</t>
  </si>
  <si>
    <t xml:space="preserve">YIL002C</t>
  </si>
  <si>
    <t xml:space="preserve">INP51</t>
  </si>
  <si>
    <t xml:space="preserve">YIL002W-A</t>
  </si>
  <si>
    <t xml:space="preserve">YIL003W</t>
  </si>
  <si>
    <t xml:space="preserve">CFD1</t>
  </si>
  <si>
    <t xml:space="preserve">YIL004C</t>
  </si>
  <si>
    <t xml:space="preserve">BET1</t>
  </si>
  <si>
    <t xml:space="preserve">YIL005W</t>
  </si>
  <si>
    <t xml:space="preserve">EPS1</t>
  </si>
  <si>
    <t xml:space="preserve">YIL006W</t>
  </si>
  <si>
    <t xml:space="preserve">YIA6</t>
  </si>
  <si>
    <t xml:space="preserve">YIL007C</t>
  </si>
  <si>
    <t xml:space="preserve">NAS2</t>
  </si>
  <si>
    <t xml:space="preserve">YIL008W</t>
  </si>
  <si>
    <t xml:space="preserve">URM1</t>
  </si>
  <si>
    <t xml:space="preserve">YIL009C-A</t>
  </si>
  <si>
    <t xml:space="preserve">EST3</t>
  </si>
  <si>
    <t xml:space="preserve">YIL009W</t>
  </si>
  <si>
    <t xml:space="preserve">FAA3</t>
  </si>
  <si>
    <t xml:space="preserve">YIL010W</t>
  </si>
  <si>
    <t xml:space="preserve">DOT5</t>
  </si>
  <si>
    <t xml:space="preserve">YIL011W</t>
  </si>
  <si>
    <t xml:space="preserve">TIR3</t>
  </si>
  <si>
    <t xml:space="preserve">YIL012W</t>
  </si>
  <si>
    <t xml:space="preserve">YIL013C</t>
  </si>
  <si>
    <t xml:space="preserve">PDR11</t>
  </si>
  <si>
    <t xml:space="preserve">YIL014C-A</t>
  </si>
  <si>
    <t xml:space="preserve">YIL014W</t>
  </si>
  <si>
    <t xml:space="preserve">MNT3</t>
  </si>
  <si>
    <t xml:space="preserve">YIL015W</t>
  </si>
  <si>
    <t xml:space="preserve">BAR1</t>
  </si>
  <si>
    <t xml:space="preserve">YIL016W</t>
  </si>
  <si>
    <t xml:space="preserve">SNL1</t>
  </si>
  <si>
    <t xml:space="preserve">YIL017C</t>
  </si>
  <si>
    <t xml:space="preserve">VID28</t>
  </si>
  <si>
    <t xml:space="preserve">YIL018W</t>
  </si>
  <si>
    <t xml:space="preserve">RPL2B</t>
  </si>
  <si>
    <t xml:space="preserve">YIL019W</t>
  </si>
  <si>
    <t xml:space="preserve">FAF1</t>
  </si>
  <si>
    <t xml:space="preserve">YIL020C</t>
  </si>
  <si>
    <t xml:space="preserve">HIS6</t>
  </si>
  <si>
    <t xml:space="preserve">YIL020C-A</t>
  </si>
  <si>
    <t xml:space="preserve">YIL021C-A</t>
  </si>
  <si>
    <t xml:space="preserve">YIL021W</t>
  </si>
  <si>
    <t xml:space="preserve">RPB3</t>
  </si>
  <si>
    <t xml:space="preserve">YIL022W</t>
  </si>
  <si>
    <t xml:space="preserve">TIM44</t>
  </si>
  <si>
    <t xml:space="preserve">YIL023C</t>
  </si>
  <si>
    <t xml:space="preserve">YKE4</t>
  </si>
  <si>
    <t xml:space="preserve">YIL024C</t>
  </si>
  <si>
    <t xml:space="preserve">YIL025C</t>
  </si>
  <si>
    <t xml:space="preserve">YIL026C</t>
  </si>
  <si>
    <t xml:space="preserve">IRR1</t>
  </si>
  <si>
    <t xml:space="preserve">YIL027C</t>
  </si>
  <si>
    <t xml:space="preserve">KRE27</t>
  </si>
  <si>
    <t xml:space="preserve">YIL028W</t>
  </si>
  <si>
    <t xml:space="preserve">YIL029C</t>
  </si>
  <si>
    <t xml:space="preserve">YIL029W-A</t>
  </si>
  <si>
    <t xml:space="preserve">YIL030C</t>
  </si>
  <si>
    <t xml:space="preserve">SSM4</t>
  </si>
  <si>
    <t xml:space="preserve">YIL030W-A</t>
  </si>
  <si>
    <t xml:space="preserve">YIL031W</t>
  </si>
  <si>
    <t xml:space="preserve">ULP2</t>
  </si>
  <si>
    <t xml:space="preserve">YIL032C</t>
  </si>
  <si>
    <t xml:space="preserve">YIL033C</t>
  </si>
  <si>
    <t xml:space="preserve">BCY1</t>
  </si>
  <si>
    <t xml:space="preserve">YIL034C</t>
  </si>
  <si>
    <t xml:space="preserve">CAP2</t>
  </si>
  <si>
    <t xml:space="preserve">YIL035C</t>
  </si>
  <si>
    <t xml:space="preserve">CKA1</t>
  </si>
  <si>
    <t xml:space="preserve">YIL036W</t>
  </si>
  <si>
    <t xml:space="preserve">CST6</t>
  </si>
  <si>
    <t xml:space="preserve">YIL037C</t>
  </si>
  <si>
    <t xml:space="preserve">PRM2</t>
  </si>
  <si>
    <t xml:space="preserve">YIL038C</t>
  </si>
  <si>
    <t xml:space="preserve">NOT3</t>
  </si>
  <si>
    <t xml:space="preserve">YIL039W</t>
  </si>
  <si>
    <t xml:space="preserve">TED1</t>
  </si>
  <si>
    <t xml:space="preserve">YIL040W</t>
  </si>
  <si>
    <t xml:space="preserve">APQ12</t>
  </si>
  <si>
    <t xml:space="preserve">YIL041W</t>
  </si>
  <si>
    <t xml:space="preserve">GVP36</t>
  </si>
  <si>
    <t xml:space="preserve">YIL042C</t>
  </si>
  <si>
    <t xml:space="preserve">PKP1</t>
  </si>
  <si>
    <t xml:space="preserve">YIL043C</t>
  </si>
  <si>
    <t xml:space="preserve">CBR1</t>
  </si>
  <si>
    <t xml:space="preserve">YIL044C</t>
  </si>
  <si>
    <t xml:space="preserve">AGE2</t>
  </si>
  <si>
    <t xml:space="preserve">YIL045W</t>
  </si>
  <si>
    <t xml:space="preserve">PIG2</t>
  </si>
  <si>
    <t xml:space="preserve">YIL046W</t>
  </si>
  <si>
    <t xml:space="preserve">MET30</t>
  </si>
  <si>
    <t xml:space="preserve">YIL046W-A</t>
  </si>
  <si>
    <t xml:space="preserve">YIL047C</t>
  </si>
  <si>
    <t xml:space="preserve">SYG1</t>
  </si>
  <si>
    <t xml:space="preserve">YIL047C-A</t>
  </si>
  <si>
    <t xml:space="preserve">YIL048W</t>
  </si>
  <si>
    <t xml:space="preserve">NEO1</t>
  </si>
  <si>
    <t xml:space="preserve">YIL049W</t>
  </si>
  <si>
    <t xml:space="preserve">DFG10</t>
  </si>
  <si>
    <t xml:space="preserve">YIL050W</t>
  </si>
  <si>
    <t xml:space="preserve">PCL7</t>
  </si>
  <si>
    <t xml:space="preserve">YIL051C</t>
  </si>
  <si>
    <t xml:space="preserve">MMF1</t>
  </si>
  <si>
    <t xml:space="preserve">YIL052C</t>
  </si>
  <si>
    <t xml:space="preserve">RPL34B</t>
  </si>
  <si>
    <t xml:space="preserve">YIL053W</t>
  </si>
  <si>
    <t xml:space="preserve">RHR2</t>
  </si>
  <si>
    <t xml:space="preserve">YIL054W</t>
  </si>
  <si>
    <t xml:space="preserve">YIL055C</t>
  </si>
  <si>
    <t xml:space="preserve">YIL056W</t>
  </si>
  <si>
    <t xml:space="preserve">VHR1</t>
  </si>
  <si>
    <t xml:space="preserve">YIL057C</t>
  </si>
  <si>
    <t xml:space="preserve">YIL058W</t>
  </si>
  <si>
    <t xml:space="preserve">YIL059C</t>
  </si>
  <si>
    <t xml:space="preserve">YIL060W</t>
  </si>
  <si>
    <t xml:space="preserve">YIL061C</t>
  </si>
  <si>
    <t xml:space="preserve">SNP1</t>
  </si>
  <si>
    <t xml:space="preserve">YIL062C</t>
  </si>
  <si>
    <t xml:space="preserve">ARC15</t>
  </si>
  <si>
    <t xml:space="preserve">YIL063C</t>
  </si>
  <si>
    <t xml:space="preserve">YRB2</t>
  </si>
  <si>
    <t xml:space="preserve">YIL064W</t>
  </si>
  <si>
    <t xml:space="preserve">SEE1</t>
  </si>
  <si>
    <t xml:space="preserve">YIL065C</t>
  </si>
  <si>
    <t xml:space="preserve">FIS1</t>
  </si>
  <si>
    <t xml:space="preserve">YIL066C</t>
  </si>
  <si>
    <t xml:space="preserve">RNR3</t>
  </si>
  <si>
    <t xml:space="preserve">YIL066W-A</t>
  </si>
  <si>
    <t xml:space="preserve">YIL067C</t>
  </si>
  <si>
    <t xml:space="preserve">YIL068C</t>
  </si>
  <si>
    <t xml:space="preserve">SEC6</t>
  </si>
  <si>
    <t xml:space="preserve">YIL068W-A</t>
  </si>
  <si>
    <t xml:space="preserve">YIL069C</t>
  </si>
  <si>
    <t xml:space="preserve">RPS24B</t>
  </si>
  <si>
    <t xml:space="preserve">YIL070C</t>
  </si>
  <si>
    <t xml:space="preserve">MAM33</t>
  </si>
  <si>
    <t xml:space="preserve">YIL071C</t>
  </si>
  <si>
    <t xml:space="preserve">PCI8</t>
  </si>
  <si>
    <t xml:space="preserve">YIL071W-A</t>
  </si>
  <si>
    <t xml:space="preserve">YIL072W</t>
  </si>
  <si>
    <t xml:space="preserve">HOP1</t>
  </si>
  <si>
    <t xml:space="preserve">YIL073C</t>
  </si>
  <si>
    <t xml:space="preserve">SPO22</t>
  </si>
  <si>
    <t xml:space="preserve">YIL074C</t>
  </si>
  <si>
    <t xml:space="preserve">SER33</t>
  </si>
  <si>
    <t xml:space="preserve">YIL075C</t>
  </si>
  <si>
    <t xml:space="preserve">RPN2</t>
  </si>
  <si>
    <t xml:space="preserve">YIL076W</t>
  </si>
  <si>
    <t xml:space="preserve">SEC28</t>
  </si>
  <si>
    <t xml:space="preserve">YIL077C</t>
  </si>
  <si>
    <t xml:space="preserve">YIL078W</t>
  </si>
  <si>
    <t xml:space="preserve">THS1</t>
  </si>
  <si>
    <t xml:space="preserve">YIL079C</t>
  </si>
  <si>
    <t xml:space="preserve">AIR1</t>
  </si>
  <si>
    <t xml:space="preserve">YIL080W</t>
  </si>
  <si>
    <t xml:space="preserve">YIL082W</t>
  </si>
  <si>
    <t xml:space="preserve">YIL082W-A</t>
  </si>
  <si>
    <t xml:space="preserve">YIL083C</t>
  </si>
  <si>
    <t xml:space="preserve">CAB2</t>
  </si>
  <si>
    <t xml:space="preserve">YIL084C</t>
  </si>
  <si>
    <t xml:space="preserve">SDS3</t>
  </si>
  <si>
    <t xml:space="preserve">YIL085C</t>
  </si>
  <si>
    <t xml:space="preserve">KTR7</t>
  </si>
  <si>
    <t xml:space="preserve">YIL086C</t>
  </si>
  <si>
    <t xml:space="preserve">YIL087C</t>
  </si>
  <si>
    <t xml:space="preserve">AIM19</t>
  </si>
  <si>
    <t xml:space="preserve">YIL088C</t>
  </si>
  <si>
    <t xml:space="preserve">AVT7</t>
  </si>
  <si>
    <t xml:space="preserve">YIL089W</t>
  </si>
  <si>
    <t xml:space="preserve">YIL090W</t>
  </si>
  <si>
    <t xml:space="preserve">ICE2</t>
  </si>
  <si>
    <t xml:space="preserve">YIL091C</t>
  </si>
  <si>
    <t xml:space="preserve">YIL092W</t>
  </si>
  <si>
    <t xml:space="preserve">YIL093C</t>
  </si>
  <si>
    <t xml:space="preserve">RSM25</t>
  </si>
  <si>
    <t xml:space="preserve">YIL094C</t>
  </si>
  <si>
    <t xml:space="preserve">LYS12</t>
  </si>
  <si>
    <t xml:space="preserve">YIL095W</t>
  </si>
  <si>
    <t xml:space="preserve">PRK1</t>
  </si>
  <si>
    <t xml:space="preserve">YIL096C</t>
  </si>
  <si>
    <t xml:space="preserve">YIL097W</t>
  </si>
  <si>
    <t xml:space="preserve">FYV10</t>
  </si>
  <si>
    <t xml:space="preserve">YIL098C</t>
  </si>
  <si>
    <t xml:space="preserve">FMC1</t>
  </si>
  <si>
    <t xml:space="preserve">YIL099W</t>
  </si>
  <si>
    <t xml:space="preserve">SGA1</t>
  </si>
  <si>
    <t xml:space="preserve">YIL100C-A</t>
  </si>
  <si>
    <t xml:space="preserve">YIL100W</t>
  </si>
  <si>
    <t xml:space="preserve">YIL101C</t>
  </si>
  <si>
    <t xml:space="preserve">XBP1</t>
  </si>
  <si>
    <t xml:space="preserve">YIL102C</t>
  </si>
  <si>
    <t xml:space="preserve">YIL102C-A</t>
  </si>
  <si>
    <t xml:space="preserve">YIL103W</t>
  </si>
  <si>
    <t xml:space="preserve">DPH1</t>
  </si>
  <si>
    <t xml:space="preserve">YIL104C</t>
  </si>
  <si>
    <t xml:space="preserve">SHQ1</t>
  </si>
  <si>
    <t xml:space="preserve">YIL105C</t>
  </si>
  <si>
    <t xml:space="preserve">SLM1</t>
  </si>
  <si>
    <t xml:space="preserve">YIL105W-A</t>
  </si>
  <si>
    <t xml:space="preserve">YIL106W</t>
  </si>
  <si>
    <t xml:space="preserve">MOB1</t>
  </si>
  <si>
    <t xml:space="preserve">YIL107C</t>
  </si>
  <si>
    <t xml:space="preserve">PFK26</t>
  </si>
  <si>
    <t xml:space="preserve">YIL108W</t>
  </si>
  <si>
    <t xml:space="preserve">YIL109C</t>
  </si>
  <si>
    <t xml:space="preserve">SEC24</t>
  </si>
  <si>
    <t xml:space="preserve">YIL110W</t>
  </si>
  <si>
    <t xml:space="preserve">MNI1</t>
  </si>
  <si>
    <t xml:space="preserve">YIL111W</t>
  </si>
  <si>
    <t xml:space="preserve">COX5B</t>
  </si>
  <si>
    <t xml:space="preserve">YIL112W</t>
  </si>
  <si>
    <t xml:space="preserve">HOS4</t>
  </si>
  <si>
    <t xml:space="preserve">YIL113W</t>
  </si>
  <si>
    <t xml:space="preserve">SDP1</t>
  </si>
  <si>
    <t xml:space="preserve">YIL114C</t>
  </si>
  <si>
    <t xml:space="preserve">POR2</t>
  </si>
  <si>
    <t xml:space="preserve">YIL115C</t>
  </si>
  <si>
    <t xml:space="preserve">NUP159</t>
  </si>
  <si>
    <t xml:space="preserve">YIL115W-A</t>
  </si>
  <si>
    <t xml:space="preserve">YIL116W</t>
  </si>
  <si>
    <t xml:space="preserve">HIS5</t>
  </si>
  <si>
    <t xml:space="preserve">YIL117C</t>
  </si>
  <si>
    <t xml:space="preserve">PRM5</t>
  </si>
  <si>
    <t xml:space="preserve">YIL118W</t>
  </si>
  <si>
    <t xml:space="preserve">RHO3</t>
  </si>
  <si>
    <t xml:space="preserve">YIL119C</t>
  </si>
  <si>
    <t xml:space="preserve">RPI1</t>
  </si>
  <si>
    <t xml:space="preserve">YIL120W</t>
  </si>
  <si>
    <t xml:space="preserve">QDR1</t>
  </si>
  <si>
    <t xml:space="preserve">YIL121W</t>
  </si>
  <si>
    <t xml:space="preserve">QDR2</t>
  </si>
  <si>
    <t xml:space="preserve">YIL122W</t>
  </si>
  <si>
    <t xml:space="preserve">POG1</t>
  </si>
  <si>
    <t xml:space="preserve">YIL123W</t>
  </si>
  <si>
    <t xml:space="preserve">SIM1</t>
  </si>
  <si>
    <t xml:space="preserve">YIL124W</t>
  </si>
  <si>
    <t xml:space="preserve">AYR1</t>
  </si>
  <si>
    <t xml:space="preserve">YIL125W</t>
  </si>
  <si>
    <t xml:space="preserve">KGD1</t>
  </si>
  <si>
    <t xml:space="preserve">YIL126W</t>
  </si>
  <si>
    <t xml:space="preserve">STH1</t>
  </si>
  <si>
    <t xml:space="preserve">YIL127C</t>
  </si>
  <si>
    <t xml:space="preserve">RRT14</t>
  </si>
  <si>
    <t xml:space="preserve">YIL128W</t>
  </si>
  <si>
    <t xml:space="preserve">MET18</t>
  </si>
  <si>
    <t xml:space="preserve">YIL129C</t>
  </si>
  <si>
    <t xml:space="preserve">TAO3</t>
  </si>
  <si>
    <t xml:space="preserve">YIL130W</t>
  </si>
  <si>
    <t xml:space="preserve">ASG1</t>
  </si>
  <si>
    <t xml:space="preserve">YIL131C</t>
  </si>
  <si>
    <t xml:space="preserve">FKH1</t>
  </si>
  <si>
    <t xml:space="preserve">YIL132C</t>
  </si>
  <si>
    <t xml:space="preserve">CSM2</t>
  </si>
  <si>
    <t xml:space="preserve">YIL133C</t>
  </si>
  <si>
    <t xml:space="preserve">RPL16A</t>
  </si>
  <si>
    <t xml:space="preserve">YIL134C-A</t>
  </si>
  <si>
    <t xml:space="preserve">YIL134W</t>
  </si>
  <si>
    <t xml:space="preserve">FLX1</t>
  </si>
  <si>
    <t xml:space="preserve">YIL135C</t>
  </si>
  <si>
    <t xml:space="preserve">VHS2</t>
  </si>
  <si>
    <t xml:space="preserve">YIL136W</t>
  </si>
  <si>
    <t xml:space="preserve">OM45</t>
  </si>
  <si>
    <t xml:space="preserve">YIL137C</t>
  </si>
  <si>
    <t xml:space="preserve">TMA108</t>
  </si>
  <si>
    <t xml:space="preserve">YIL138C</t>
  </si>
  <si>
    <t xml:space="preserve">TPM2</t>
  </si>
  <si>
    <t xml:space="preserve">YIL139C</t>
  </si>
  <si>
    <t xml:space="preserve">REV7</t>
  </si>
  <si>
    <t xml:space="preserve">YIL140W</t>
  </si>
  <si>
    <t xml:space="preserve">AXL2</t>
  </si>
  <si>
    <t xml:space="preserve">YIL141W</t>
  </si>
  <si>
    <t xml:space="preserve">YIL142C-A</t>
  </si>
  <si>
    <t xml:space="preserve">YIL142W</t>
  </si>
  <si>
    <t xml:space="preserve">CCT2</t>
  </si>
  <si>
    <t xml:space="preserve">YIL143C</t>
  </si>
  <si>
    <t xml:space="preserve">SSL2</t>
  </si>
  <si>
    <t xml:space="preserve">YIL144W</t>
  </si>
  <si>
    <t xml:space="preserve">TID3</t>
  </si>
  <si>
    <t xml:space="preserve">YIL145C</t>
  </si>
  <si>
    <t xml:space="preserve">PAN6</t>
  </si>
  <si>
    <t xml:space="preserve">YIL146C</t>
  </si>
  <si>
    <t xml:space="preserve">ATG32</t>
  </si>
  <si>
    <t xml:space="preserve">YIL147C</t>
  </si>
  <si>
    <t xml:space="preserve">SLN1</t>
  </si>
  <si>
    <t xml:space="preserve">YIL148W</t>
  </si>
  <si>
    <t xml:space="preserve">RPL40A</t>
  </si>
  <si>
    <t xml:space="preserve">YIL149C</t>
  </si>
  <si>
    <t xml:space="preserve">MLP2</t>
  </si>
  <si>
    <t xml:space="preserve">YIL150C</t>
  </si>
  <si>
    <t xml:space="preserve">MCM10</t>
  </si>
  <si>
    <t xml:space="preserve">YIL151C</t>
  </si>
  <si>
    <t xml:space="preserve">YIL152W</t>
  </si>
  <si>
    <t xml:space="preserve">YIL153W</t>
  </si>
  <si>
    <t xml:space="preserve">RRD1</t>
  </si>
  <si>
    <t xml:space="preserve">YIL154C</t>
  </si>
  <si>
    <t xml:space="preserve">IMP2'</t>
  </si>
  <si>
    <t xml:space="preserve">YIL155C</t>
  </si>
  <si>
    <t xml:space="preserve">GUT2</t>
  </si>
  <si>
    <t xml:space="preserve">YIL156W</t>
  </si>
  <si>
    <t xml:space="preserve">UBP7</t>
  </si>
  <si>
    <t xml:space="preserve">YIL156W-A</t>
  </si>
  <si>
    <t xml:space="preserve">YIL156W-B</t>
  </si>
  <si>
    <t xml:space="preserve">YIL157C</t>
  </si>
  <si>
    <t xml:space="preserve">COA1</t>
  </si>
  <si>
    <t xml:space="preserve">YIL158W</t>
  </si>
  <si>
    <t xml:space="preserve">AIM20</t>
  </si>
  <si>
    <t xml:space="preserve">YIL159W</t>
  </si>
  <si>
    <t xml:space="preserve">BNR1</t>
  </si>
  <si>
    <t xml:space="preserve">YIL160C</t>
  </si>
  <si>
    <t xml:space="preserve">POT1</t>
  </si>
  <si>
    <t xml:space="preserve">YIL161W</t>
  </si>
  <si>
    <t xml:space="preserve">YIL162W</t>
  </si>
  <si>
    <t xml:space="preserve">SUC2</t>
  </si>
  <si>
    <t xml:space="preserve">YIL163C</t>
  </si>
  <si>
    <t xml:space="preserve">YIL164C</t>
  </si>
  <si>
    <t xml:space="preserve">NIT1</t>
  </si>
  <si>
    <t xml:space="preserve">YIL165C</t>
  </si>
  <si>
    <t xml:space="preserve">YIL166C</t>
  </si>
  <si>
    <t xml:space="preserve">YIL167W</t>
  </si>
  <si>
    <t xml:space="preserve">SDL1</t>
  </si>
  <si>
    <t xml:space="preserve">YIL168W</t>
  </si>
  <si>
    <t xml:space="preserve">YIL169C</t>
  </si>
  <si>
    <t xml:space="preserve">YIL170W</t>
  </si>
  <si>
    <t xml:space="preserve">HXT12</t>
  </si>
  <si>
    <t xml:space="preserve">YIL171W</t>
  </si>
  <si>
    <t xml:space="preserve">YIL171W-A</t>
  </si>
  <si>
    <t xml:space="preserve">YIL172C</t>
  </si>
  <si>
    <t xml:space="preserve">YIL173W</t>
  </si>
  <si>
    <t xml:space="preserve">VTH1</t>
  </si>
  <si>
    <t xml:space="preserve">YIL174W</t>
  </si>
  <si>
    <t xml:space="preserve">YIL175W</t>
  </si>
  <si>
    <t xml:space="preserve">YIL176C</t>
  </si>
  <si>
    <t xml:space="preserve">PAU14</t>
  </si>
  <si>
    <t xml:space="preserve">YIL177C</t>
  </si>
  <si>
    <t xml:space="preserve">YIL177W-A</t>
  </si>
  <si>
    <t xml:space="preserve">YILCdelta1</t>
  </si>
  <si>
    <t xml:space="preserve">YILCdelta3</t>
  </si>
  <si>
    <t xml:space="preserve">YILCdelta5</t>
  </si>
  <si>
    <t xml:space="preserve">YILCtau1</t>
  </si>
  <si>
    <t xml:space="preserve">YILWdelta2</t>
  </si>
  <si>
    <t xml:space="preserve">YILWdelta4</t>
  </si>
  <si>
    <t xml:space="preserve">YILWsigma1</t>
  </si>
  <si>
    <t xml:space="preserve">YILWsigma2</t>
  </si>
  <si>
    <t xml:space="preserve">YILWsigma3</t>
  </si>
  <si>
    <t xml:space="preserve">YILWTy3-1</t>
  </si>
  <si>
    <t xml:space="preserve">YIR001C</t>
  </si>
  <si>
    <t xml:space="preserve">SGN1</t>
  </si>
  <si>
    <t xml:space="preserve">YIR002C</t>
  </si>
  <si>
    <t xml:space="preserve">MPH1</t>
  </si>
  <si>
    <t xml:space="preserve">YIR003W</t>
  </si>
  <si>
    <t xml:space="preserve">AIM21</t>
  </si>
  <si>
    <t xml:space="preserve">YIR004W</t>
  </si>
  <si>
    <t xml:space="preserve">DJP1</t>
  </si>
  <si>
    <t xml:space="preserve">YIR005W</t>
  </si>
  <si>
    <t xml:space="preserve">IST3</t>
  </si>
  <si>
    <t xml:space="preserve">YIR006C</t>
  </si>
  <si>
    <t xml:space="preserve">PAN1</t>
  </si>
  <si>
    <t xml:space="preserve">YIR007W</t>
  </si>
  <si>
    <t xml:space="preserve">YIR008C</t>
  </si>
  <si>
    <t xml:space="preserve">PRI1</t>
  </si>
  <si>
    <t xml:space="preserve">YIR009W</t>
  </si>
  <si>
    <t xml:space="preserve">MSL1</t>
  </si>
  <si>
    <t xml:space="preserve">YIR010W</t>
  </si>
  <si>
    <t xml:space="preserve">DSN1</t>
  </si>
  <si>
    <t xml:space="preserve">YIR011C</t>
  </si>
  <si>
    <t xml:space="preserve">STS1</t>
  </si>
  <si>
    <t xml:space="preserve">YIR012W</t>
  </si>
  <si>
    <t xml:space="preserve">SQT1</t>
  </si>
  <si>
    <t xml:space="preserve">YIR013C</t>
  </si>
  <si>
    <t xml:space="preserve">GAT4</t>
  </si>
  <si>
    <t xml:space="preserve">YIR014W</t>
  </si>
  <si>
    <t xml:space="preserve">YIR015W</t>
  </si>
  <si>
    <t xml:space="preserve">RPR2</t>
  </si>
  <si>
    <t xml:space="preserve">YIR016W</t>
  </si>
  <si>
    <t xml:space="preserve">YIR017C</t>
  </si>
  <si>
    <t xml:space="preserve">MET28</t>
  </si>
  <si>
    <t xml:space="preserve">YIR017W-A</t>
  </si>
  <si>
    <t xml:space="preserve">YIR018C-A</t>
  </si>
  <si>
    <t xml:space="preserve">YIR018W</t>
  </si>
  <si>
    <t xml:space="preserve">YAP5</t>
  </si>
  <si>
    <t xml:space="preserve">YIR019C</t>
  </si>
  <si>
    <t xml:space="preserve">MUC1</t>
  </si>
  <si>
    <t xml:space="preserve">YIR020C</t>
  </si>
  <si>
    <t xml:space="preserve">YIR020C-B</t>
  </si>
  <si>
    <t xml:space="preserve">YIR020W-A</t>
  </si>
  <si>
    <t xml:space="preserve">YIR021W</t>
  </si>
  <si>
    <t xml:space="preserve">MRS1</t>
  </si>
  <si>
    <t xml:space="preserve">YIR021W-A</t>
  </si>
  <si>
    <t xml:space="preserve">YIR022W</t>
  </si>
  <si>
    <t xml:space="preserve">SEC11</t>
  </si>
  <si>
    <t xml:space="preserve">YIR023C-A</t>
  </si>
  <si>
    <t xml:space="preserve">YIR023W</t>
  </si>
  <si>
    <t xml:space="preserve">DAL81</t>
  </si>
  <si>
    <t xml:space="preserve">YIR024C</t>
  </si>
  <si>
    <t xml:space="preserve">YIR025W</t>
  </si>
  <si>
    <t xml:space="preserve">MND2</t>
  </si>
  <si>
    <t xml:space="preserve">YIR026C</t>
  </si>
  <si>
    <t xml:space="preserve">YVH1</t>
  </si>
  <si>
    <t xml:space="preserve">YIR027C</t>
  </si>
  <si>
    <t xml:space="preserve">DAL1</t>
  </si>
  <si>
    <t xml:space="preserve">YIR028W</t>
  </si>
  <si>
    <t xml:space="preserve">DAL4</t>
  </si>
  <si>
    <t xml:space="preserve">YIR029W</t>
  </si>
  <si>
    <t xml:space="preserve">DAL2</t>
  </si>
  <si>
    <t xml:space="preserve">YIR030C</t>
  </si>
  <si>
    <t xml:space="preserve">DCG1</t>
  </si>
  <si>
    <t xml:space="preserve">YIR030W-A</t>
  </si>
  <si>
    <t xml:space="preserve">YIR031C</t>
  </si>
  <si>
    <t xml:space="preserve">DAL7</t>
  </si>
  <si>
    <t xml:space="preserve">YIR032C</t>
  </si>
  <si>
    <t xml:space="preserve">DAL3</t>
  </si>
  <si>
    <t xml:space="preserve">YIR033W</t>
  </si>
  <si>
    <t xml:space="preserve">MGA2</t>
  </si>
  <si>
    <t xml:space="preserve">YIR034C</t>
  </si>
  <si>
    <t xml:space="preserve">LYS1</t>
  </si>
  <si>
    <t xml:space="preserve">YIR035C</t>
  </si>
  <si>
    <t xml:space="preserve">YIR036C</t>
  </si>
  <si>
    <t xml:space="preserve">IRC24</t>
  </si>
  <si>
    <t xml:space="preserve">YIR036W-A</t>
  </si>
  <si>
    <t xml:space="preserve">YIR037W</t>
  </si>
  <si>
    <t xml:space="preserve">HYR1</t>
  </si>
  <si>
    <t xml:space="preserve">YIR038C</t>
  </si>
  <si>
    <t xml:space="preserve">GTT1</t>
  </si>
  <si>
    <t xml:space="preserve">YIR039C</t>
  </si>
  <si>
    <t xml:space="preserve">YPS6</t>
  </si>
  <si>
    <t xml:space="preserve">YIR040C</t>
  </si>
  <si>
    <t xml:space="preserve">YIR041W</t>
  </si>
  <si>
    <t xml:space="preserve">PAU15</t>
  </si>
  <si>
    <t xml:space="preserve">YIR042C</t>
  </si>
  <si>
    <t xml:space="preserve">YIR043C</t>
  </si>
  <si>
    <t xml:space="preserve">YIR044C</t>
  </si>
  <si>
    <t xml:space="preserve">YIRCdelta6</t>
  </si>
  <si>
    <t xml:space="preserve">YJL001W</t>
  </si>
  <si>
    <t xml:space="preserve">PRE3</t>
  </si>
  <si>
    <t xml:space="preserve">YJL002C</t>
  </si>
  <si>
    <t xml:space="preserve">OST1</t>
  </si>
  <si>
    <t xml:space="preserve">YJL003W</t>
  </si>
  <si>
    <t xml:space="preserve">COX16</t>
  </si>
  <si>
    <t xml:space="preserve">YJL004C</t>
  </si>
  <si>
    <t xml:space="preserve">SYS1</t>
  </si>
  <si>
    <t xml:space="preserve">YJL005W</t>
  </si>
  <si>
    <t xml:space="preserve">CYR1</t>
  </si>
  <si>
    <t xml:space="preserve">YJL006C</t>
  </si>
  <si>
    <t xml:space="preserve">CTK2</t>
  </si>
  <si>
    <t xml:space="preserve">YJL007C</t>
  </si>
  <si>
    <t xml:space="preserve">YJL008C</t>
  </si>
  <si>
    <t xml:space="preserve">CCT8</t>
  </si>
  <si>
    <t xml:space="preserve">YJL009W</t>
  </si>
  <si>
    <t xml:space="preserve">YJL010C</t>
  </si>
  <si>
    <t xml:space="preserve">NOP9</t>
  </si>
  <si>
    <t xml:space="preserve">YJL011C</t>
  </si>
  <si>
    <t xml:space="preserve">RPC17</t>
  </si>
  <si>
    <t xml:space="preserve">YJL012C</t>
  </si>
  <si>
    <t xml:space="preserve">VTC4</t>
  </si>
  <si>
    <t xml:space="preserve">YJL013C</t>
  </si>
  <si>
    <t xml:space="preserve">MAD3</t>
  </si>
  <si>
    <t xml:space="preserve">YJL014W</t>
  </si>
  <si>
    <t xml:space="preserve">CCT3</t>
  </si>
  <si>
    <t xml:space="preserve">YJL015C</t>
  </si>
  <si>
    <t xml:space="preserve">YJL016W</t>
  </si>
  <si>
    <t xml:space="preserve">YJL019W</t>
  </si>
  <si>
    <t xml:space="preserve">MPS3</t>
  </si>
  <si>
    <t xml:space="preserve">YJL020C</t>
  </si>
  <si>
    <t xml:space="preserve">BBC1</t>
  </si>
  <si>
    <t xml:space="preserve">YJL020W-A</t>
  </si>
  <si>
    <t xml:space="preserve">YJL022W</t>
  </si>
  <si>
    <t xml:space="preserve">YJL023C</t>
  </si>
  <si>
    <t xml:space="preserve">PET130</t>
  </si>
  <si>
    <t xml:space="preserve">YJL024C</t>
  </si>
  <si>
    <t xml:space="preserve">APS3</t>
  </si>
  <si>
    <t xml:space="preserve">YJL025W</t>
  </si>
  <si>
    <t xml:space="preserve">RRN7</t>
  </si>
  <si>
    <t xml:space="preserve">YJL026C-A</t>
  </si>
  <si>
    <t xml:space="preserve">YJL026W</t>
  </si>
  <si>
    <t xml:space="preserve">RNR2</t>
  </si>
  <si>
    <t xml:space="preserve">YJL027C</t>
  </si>
  <si>
    <t xml:space="preserve">YJL028W</t>
  </si>
  <si>
    <t xml:space="preserve">YJL029C</t>
  </si>
  <si>
    <t xml:space="preserve">VPS53</t>
  </si>
  <si>
    <t xml:space="preserve">YJL030W</t>
  </si>
  <si>
    <t xml:space="preserve">MAD2</t>
  </si>
  <si>
    <t xml:space="preserve">YJL031C</t>
  </si>
  <si>
    <t xml:space="preserve">BET4</t>
  </si>
  <si>
    <t xml:space="preserve">YJL032W</t>
  </si>
  <si>
    <t xml:space="preserve">YJL033W</t>
  </si>
  <si>
    <t xml:space="preserve">HCA4</t>
  </si>
  <si>
    <t xml:space="preserve">YJL034W</t>
  </si>
  <si>
    <t xml:space="preserve">KAR2</t>
  </si>
  <si>
    <t xml:space="preserve">YJL035C</t>
  </si>
  <si>
    <t xml:space="preserve">TAD2</t>
  </si>
  <si>
    <t xml:space="preserve">YJL036W</t>
  </si>
  <si>
    <t xml:space="preserve">SNX4</t>
  </si>
  <si>
    <t xml:space="preserve">YJL037W</t>
  </si>
  <si>
    <t xml:space="preserve">IRC18</t>
  </si>
  <si>
    <t xml:space="preserve">YJL038C</t>
  </si>
  <si>
    <t xml:space="preserve">LOH1</t>
  </si>
  <si>
    <t xml:space="preserve">YJL039C</t>
  </si>
  <si>
    <t xml:space="preserve">NUP192</t>
  </si>
  <si>
    <t xml:space="preserve">YJL041W</t>
  </si>
  <si>
    <t xml:space="preserve">NSP1</t>
  </si>
  <si>
    <t xml:space="preserve">YJL042W</t>
  </si>
  <si>
    <t xml:space="preserve">MHP1</t>
  </si>
  <si>
    <t xml:space="preserve">YJL043W</t>
  </si>
  <si>
    <t xml:space="preserve">YJL044C</t>
  </si>
  <si>
    <t xml:space="preserve">GYP6</t>
  </si>
  <si>
    <t xml:space="preserve">YJL045W</t>
  </si>
  <si>
    <t xml:space="preserve">YJL046W</t>
  </si>
  <si>
    <t xml:space="preserve">AIM22</t>
  </si>
  <si>
    <t xml:space="preserve">YJL047C</t>
  </si>
  <si>
    <t xml:space="preserve">RTT101</t>
  </si>
  <si>
    <t xml:space="preserve">YJL047C-A</t>
  </si>
  <si>
    <t xml:space="preserve">YJL048C</t>
  </si>
  <si>
    <t xml:space="preserve">UBX6</t>
  </si>
  <si>
    <t xml:space="preserve">YJL049W</t>
  </si>
  <si>
    <t xml:space="preserve">YJL050W</t>
  </si>
  <si>
    <t xml:space="preserve">MTR4</t>
  </si>
  <si>
    <t xml:space="preserve">YJL051W</t>
  </si>
  <si>
    <t xml:space="preserve">IRC8</t>
  </si>
  <si>
    <t xml:space="preserve">YJL052C-A</t>
  </si>
  <si>
    <t xml:space="preserve">YJL052W</t>
  </si>
  <si>
    <t xml:space="preserve">TDH1</t>
  </si>
  <si>
    <t xml:space="preserve">YJL053W</t>
  </si>
  <si>
    <t xml:space="preserve">PEP8</t>
  </si>
  <si>
    <t xml:space="preserve">YJL054W</t>
  </si>
  <si>
    <t xml:space="preserve">TIM54</t>
  </si>
  <si>
    <t xml:space="preserve">YJL055W</t>
  </si>
  <si>
    <t xml:space="preserve">YJL056C</t>
  </si>
  <si>
    <t xml:space="preserve">ZAP1</t>
  </si>
  <si>
    <t xml:space="preserve">YJL057C</t>
  </si>
  <si>
    <t xml:space="preserve">IKS1</t>
  </si>
  <si>
    <t xml:space="preserve">YJL058C</t>
  </si>
  <si>
    <t xml:space="preserve">BIT61</t>
  </si>
  <si>
    <t xml:space="preserve">YJL059W</t>
  </si>
  <si>
    <t xml:space="preserve">YHC3</t>
  </si>
  <si>
    <t xml:space="preserve">YJL060W</t>
  </si>
  <si>
    <t xml:space="preserve">BNA3</t>
  </si>
  <si>
    <t xml:space="preserve">YJL061W</t>
  </si>
  <si>
    <t xml:space="preserve">NUP82</t>
  </si>
  <si>
    <t xml:space="preserve">YJL062W</t>
  </si>
  <si>
    <t xml:space="preserve">LAS21</t>
  </si>
  <si>
    <t xml:space="preserve">YJL062W-A</t>
  </si>
  <si>
    <t xml:space="preserve">RRG10</t>
  </si>
  <si>
    <t xml:space="preserve">YJL063C</t>
  </si>
  <si>
    <t xml:space="preserve">MRPL8</t>
  </si>
  <si>
    <t xml:space="preserve">YJL064W</t>
  </si>
  <si>
    <t xml:space="preserve">YJL065C</t>
  </si>
  <si>
    <t xml:space="preserve">DLS1</t>
  </si>
  <si>
    <t xml:space="preserve">YJL066C</t>
  </si>
  <si>
    <t xml:space="preserve">MPM1</t>
  </si>
  <si>
    <t xml:space="preserve">YJL067W</t>
  </si>
  <si>
    <t xml:space="preserve">YJL068C</t>
  </si>
  <si>
    <t xml:space="preserve">YJL069C</t>
  </si>
  <si>
    <t xml:space="preserve">UTP18</t>
  </si>
  <si>
    <t xml:space="preserve">YJL070C</t>
  </si>
  <si>
    <t xml:space="preserve">YJL071W</t>
  </si>
  <si>
    <t xml:space="preserve">ARG2</t>
  </si>
  <si>
    <t xml:space="preserve">YJL072C</t>
  </si>
  <si>
    <t xml:space="preserve">PSF2</t>
  </si>
  <si>
    <t xml:space="preserve">YJL073W</t>
  </si>
  <si>
    <t xml:space="preserve">JEM1</t>
  </si>
  <si>
    <t xml:space="preserve">YJL074C</t>
  </si>
  <si>
    <t xml:space="preserve">SMC3</t>
  </si>
  <si>
    <t xml:space="preserve">YJL075C</t>
  </si>
  <si>
    <t xml:space="preserve">APQ13</t>
  </si>
  <si>
    <t xml:space="preserve">YJL076W</t>
  </si>
  <si>
    <t xml:space="preserve">NET1</t>
  </si>
  <si>
    <t xml:space="preserve">YJL077C</t>
  </si>
  <si>
    <t xml:space="preserve">ICS3</t>
  </si>
  <si>
    <t xml:space="preserve">YJL077W-A</t>
  </si>
  <si>
    <t xml:space="preserve">YJL077W-B</t>
  </si>
  <si>
    <t xml:space="preserve">YJL078C</t>
  </si>
  <si>
    <t xml:space="preserve">PRY3</t>
  </si>
  <si>
    <t xml:space="preserve">YJL079C</t>
  </si>
  <si>
    <t xml:space="preserve">PRY1</t>
  </si>
  <si>
    <t xml:space="preserve">YJL080C</t>
  </si>
  <si>
    <t xml:space="preserve">SCP160</t>
  </si>
  <si>
    <t xml:space="preserve">YJL081C</t>
  </si>
  <si>
    <t xml:space="preserve">ARP4</t>
  </si>
  <si>
    <t xml:space="preserve">YJL082W</t>
  </si>
  <si>
    <t xml:space="preserve">IML2</t>
  </si>
  <si>
    <t xml:space="preserve">YJL083W</t>
  </si>
  <si>
    <t xml:space="preserve">TAX4</t>
  </si>
  <si>
    <t xml:space="preserve">YJL084C</t>
  </si>
  <si>
    <t xml:space="preserve">ALY2</t>
  </si>
  <si>
    <t xml:space="preserve">YJL085W</t>
  </si>
  <si>
    <t xml:space="preserve">EXO70</t>
  </si>
  <si>
    <t xml:space="preserve">YJL086C</t>
  </si>
  <si>
    <t xml:space="preserve">YJL087C</t>
  </si>
  <si>
    <t xml:space="preserve">TRL1</t>
  </si>
  <si>
    <t xml:space="preserve">YJL088W</t>
  </si>
  <si>
    <t xml:space="preserve">ARG3</t>
  </si>
  <si>
    <t xml:space="preserve">YJL089W</t>
  </si>
  <si>
    <t xml:space="preserve">SIP4</t>
  </si>
  <si>
    <t xml:space="preserve">YJL090C</t>
  </si>
  <si>
    <t xml:space="preserve">DPB11</t>
  </si>
  <si>
    <t xml:space="preserve">YJL091C</t>
  </si>
  <si>
    <t xml:space="preserve">GWT1</t>
  </si>
  <si>
    <t xml:space="preserve">YJL092W</t>
  </si>
  <si>
    <t xml:space="preserve">SRS2</t>
  </si>
  <si>
    <t xml:space="preserve">YJL093C</t>
  </si>
  <si>
    <t xml:space="preserve">TOK1</t>
  </si>
  <si>
    <t xml:space="preserve">YJL094C</t>
  </si>
  <si>
    <t xml:space="preserve">KHA1</t>
  </si>
  <si>
    <t xml:space="preserve">YJL095W</t>
  </si>
  <si>
    <t xml:space="preserve">BCK1</t>
  </si>
  <si>
    <t xml:space="preserve">YJL096W</t>
  </si>
  <si>
    <t xml:space="preserve">MRPL49</t>
  </si>
  <si>
    <t xml:space="preserve">YJL097W</t>
  </si>
  <si>
    <t xml:space="preserve">PHS1</t>
  </si>
  <si>
    <t xml:space="preserve">YJL098W</t>
  </si>
  <si>
    <t xml:space="preserve">SAP185</t>
  </si>
  <si>
    <t xml:space="preserve">YJL099W</t>
  </si>
  <si>
    <t xml:space="preserve">CHS6</t>
  </si>
  <si>
    <t xml:space="preserve">YJL100W</t>
  </si>
  <si>
    <t xml:space="preserve">LSB6</t>
  </si>
  <si>
    <t xml:space="preserve">YJL101C</t>
  </si>
  <si>
    <t xml:space="preserve">GSH1</t>
  </si>
  <si>
    <t xml:space="preserve">YJL102W</t>
  </si>
  <si>
    <t xml:space="preserve">MEF2</t>
  </si>
  <si>
    <t xml:space="preserve">YJL103C</t>
  </si>
  <si>
    <t xml:space="preserve">GSM1</t>
  </si>
  <si>
    <t xml:space="preserve">YJL104W</t>
  </si>
  <si>
    <t xml:space="preserve">PAM16</t>
  </si>
  <si>
    <t xml:space="preserve">YJL105W</t>
  </si>
  <si>
    <t xml:space="preserve">SET4</t>
  </si>
  <si>
    <t xml:space="preserve">YJL106W</t>
  </si>
  <si>
    <t xml:space="preserve">IME2</t>
  </si>
  <si>
    <t xml:space="preserve">YJL107C</t>
  </si>
  <si>
    <t xml:space="preserve">YJL108C</t>
  </si>
  <si>
    <t xml:space="preserve">PRM10</t>
  </si>
  <si>
    <t xml:space="preserve">YJL109C</t>
  </si>
  <si>
    <t xml:space="preserve">UTP10</t>
  </si>
  <si>
    <t xml:space="preserve">YJL110C</t>
  </si>
  <si>
    <t xml:space="preserve">GZF3</t>
  </si>
  <si>
    <t xml:space="preserve">YJL111W</t>
  </si>
  <si>
    <t xml:space="preserve">CCT7</t>
  </si>
  <si>
    <t xml:space="preserve">YJL112W</t>
  </si>
  <si>
    <t xml:space="preserve">MDV1</t>
  </si>
  <si>
    <t xml:space="preserve">YJL113W</t>
  </si>
  <si>
    <t xml:space="preserve">YJL114W</t>
  </si>
  <si>
    <t xml:space="preserve">YJL115W</t>
  </si>
  <si>
    <t xml:space="preserve">ASF1</t>
  </si>
  <si>
    <t xml:space="preserve">YJL116C</t>
  </si>
  <si>
    <t xml:space="preserve">NCA3</t>
  </si>
  <si>
    <t xml:space="preserve">YJL117W</t>
  </si>
  <si>
    <t xml:space="preserve">PHO86</t>
  </si>
  <si>
    <t xml:space="preserve">YJL118W</t>
  </si>
  <si>
    <t xml:space="preserve">YJL119C</t>
  </si>
  <si>
    <t xml:space="preserve">YJL120W</t>
  </si>
  <si>
    <t xml:space="preserve">YJL121C</t>
  </si>
  <si>
    <t xml:space="preserve">RPE1</t>
  </si>
  <si>
    <t xml:space="preserve">YJL122W</t>
  </si>
  <si>
    <t xml:space="preserve">ALB1</t>
  </si>
  <si>
    <t xml:space="preserve">YJL123C</t>
  </si>
  <si>
    <t xml:space="preserve">MTC1</t>
  </si>
  <si>
    <t xml:space="preserve">YJL124C</t>
  </si>
  <si>
    <t xml:space="preserve">LSM1</t>
  </si>
  <si>
    <t xml:space="preserve">YJL125C</t>
  </si>
  <si>
    <t xml:space="preserve">GCD14</t>
  </si>
  <si>
    <t xml:space="preserve">YJL126W</t>
  </si>
  <si>
    <t xml:space="preserve">NIT2</t>
  </si>
  <si>
    <t xml:space="preserve">YJL127C</t>
  </si>
  <si>
    <t xml:space="preserve">SPT10</t>
  </si>
  <si>
    <t xml:space="preserve">YJL127C-B</t>
  </si>
  <si>
    <t xml:space="preserve">YJL127W-A</t>
  </si>
  <si>
    <t xml:space="preserve">YJL128C</t>
  </si>
  <si>
    <t xml:space="preserve">PBS2</t>
  </si>
  <si>
    <t xml:space="preserve">YJL129C</t>
  </si>
  <si>
    <t xml:space="preserve">TRK1</t>
  </si>
  <si>
    <t xml:space="preserve">YJL130C</t>
  </si>
  <si>
    <t xml:space="preserve">URA2</t>
  </si>
  <si>
    <t xml:space="preserve">YJL131C</t>
  </si>
  <si>
    <t xml:space="preserve">AIM23</t>
  </si>
  <si>
    <t xml:space="preserve">YJL132W</t>
  </si>
  <si>
    <t xml:space="preserve">YJL133C-A</t>
  </si>
  <si>
    <t xml:space="preserve">YJL133W</t>
  </si>
  <si>
    <t xml:space="preserve">MRS3</t>
  </si>
  <si>
    <t xml:space="preserve">YJL134W</t>
  </si>
  <si>
    <t xml:space="preserve">LCB3</t>
  </si>
  <si>
    <t xml:space="preserve">YJL135W</t>
  </si>
  <si>
    <t xml:space="preserve">YJL136C</t>
  </si>
  <si>
    <t xml:space="preserve">RPS21B</t>
  </si>
  <si>
    <t xml:space="preserve">YJL136W-A</t>
  </si>
  <si>
    <t xml:space="preserve">YJL137C</t>
  </si>
  <si>
    <t xml:space="preserve">GLG2</t>
  </si>
  <si>
    <t xml:space="preserve">YJL138C</t>
  </si>
  <si>
    <t xml:space="preserve">TIF2</t>
  </si>
  <si>
    <t xml:space="preserve">YJL139C</t>
  </si>
  <si>
    <t xml:space="preserve">YUR1</t>
  </si>
  <si>
    <t xml:space="preserve">YJL140W</t>
  </si>
  <si>
    <t xml:space="preserve">RPB4</t>
  </si>
  <si>
    <t xml:space="preserve">YJL141C</t>
  </si>
  <si>
    <t xml:space="preserve">YAK1</t>
  </si>
  <si>
    <t xml:space="preserve">YJL142C</t>
  </si>
  <si>
    <t xml:space="preserve">IRC9</t>
  </si>
  <si>
    <t xml:space="preserve">YJL143W</t>
  </si>
  <si>
    <t xml:space="preserve">TIM17</t>
  </si>
  <si>
    <t xml:space="preserve">YJL144W</t>
  </si>
  <si>
    <t xml:space="preserve">YJL145W</t>
  </si>
  <si>
    <t xml:space="preserve">SFH5</t>
  </si>
  <si>
    <t xml:space="preserve">YJL146W</t>
  </si>
  <si>
    <t xml:space="preserve">IDS2</t>
  </si>
  <si>
    <t xml:space="preserve">YJL147C</t>
  </si>
  <si>
    <t xml:space="preserve">YJL148W</t>
  </si>
  <si>
    <t xml:space="preserve">RPA34</t>
  </si>
  <si>
    <t xml:space="preserve">YJL149W</t>
  </si>
  <si>
    <t xml:space="preserve">DAS1</t>
  </si>
  <si>
    <t xml:space="preserve">YJL150W</t>
  </si>
  <si>
    <t xml:space="preserve">YJL151C</t>
  </si>
  <si>
    <t xml:space="preserve">SNA3</t>
  </si>
  <si>
    <t xml:space="preserve">YJL152W</t>
  </si>
  <si>
    <t xml:space="preserve">YJL153C</t>
  </si>
  <si>
    <t xml:space="preserve">INO1</t>
  </si>
  <si>
    <t xml:space="preserve">YJL154C</t>
  </si>
  <si>
    <t xml:space="preserve">VPS35</t>
  </si>
  <si>
    <t xml:space="preserve">YJL155C</t>
  </si>
  <si>
    <t xml:space="preserve">FBP26</t>
  </si>
  <si>
    <t xml:space="preserve">YJL156C</t>
  </si>
  <si>
    <t xml:space="preserve">SSY5</t>
  </si>
  <si>
    <t xml:space="preserve">YJL156W-A</t>
  </si>
  <si>
    <t xml:space="preserve">YJL157C</t>
  </si>
  <si>
    <t xml:space="preserve">FAR1</t>
  </si>
  <si>
    <t xml:space="preserve">YJL158C</t>
  </si>
  <si>
    <t xml:space="preserve">CIS3</t>
  </si>
  <si>
    <t xml:space="preserve">YJL159W</t>
  </si>
  <si>
    <t xml:space="preserve">HSP150</t>
  </si>
  <si>
    <t xml:space="preserve">YJL160C</t>
  </si>
  <si>
    <t xml:space="preserve">YJL161W</t>
  </si>
  <si>
    <t xml:space="preserve">FMP33</t>
  </si>
  <si>
    <t xml:space="preserve">YJL162C</t>
  </si>
  <si>
    <t xml:space="preserve">JJJ2</t>
  </si>
  <si>
    <t xml:space="preserve">YJL163C</t>
  </si>
  <si>
    <t xml:space="preserve">YJL164C</t>
  </si>
  <si>
    <t xml:space="preserve">TPK1</t>
  </si>
  <si>
    <t xml:space="preserve">YJL165C</t>
  </si>
  <si>
    <t xml:space="preserve">HAL5</t>
  </si>
  <si>
    <t xml:space="preserve">YJL166W</t>
  </si>
  <si>
    <t xml:space="preserve">QCR8</t>
  </si>
  <si>
    <t xml:space="preserve">YJL167W</t>
  </si>
  <si>
    <t xml:space="preserve">ERG20</t>
  </si>
  <si>
    <t xml:space="preserve">YJL168C</t>
  </si>
  <si>
    <t xml:space="preserve">SET2</t>
  </si>
  <si>
    <t xml:space="preserve">YJL169W</t>
  </si>
  <si>
    <t xml:space="preserve">YJL170C</t>
  </si>
  <si>
    <t xml:space="preserve">ASG7</t>
  </si>
  <si>
    <t xml:space="preserve">YJL171C</t>
  </si>
  <si>
    <t xml:space="preserve">YJL172W</t>
  </si>
  <si>
    <t xml:space="preserve">CPS1</t>
  </si>
  <si>
    <t xml:space="preserve">YJL173C</t>
  </si>
  <si>
    <t xml:space="preserve">RFA3</t>
  </si>
  <si>
    <t xml:space="preserve">YJL174W</t>
  </si>
  <si>
    <t xml:space="preserve">KRE9</t>
  </si>
  <si>
    <t xml:space="preserve">YJL175W</t>
  </si>
  <si>
    <t xml:space="preserve">YJL176C</t>
  </si>
  <si>
    <t xml:space="preserve">SWI3</t>
  </si>
  <si>
    <t xml:space="preserve">YJL177W</t>
  </si>
  <si>
    <t xml:space="preserve">RPL17B</t>
  </si>
  <si>
    <t xml:space="preserve">YJL178C</t>
  </si>
  <si>
    <t xml:space="preserve">ATG27</t>
  </si>
  <si>
    <t xml:space="preserve">YJL179W</t>
  </si>
  <si>
    <t xml:space="preserve">PFD1</t>
  </si>
  <si>
    <t xml:space="preserve">YJL180C</t>
  </si>
  <si>
    <t xml:space="preserve">ATP12</t>
  </si>
  <si>
    <t xml:space="preserve">YJL181W</t>
  </si>
  <si>
    <t xml:space="preserve">YJL182C</t>
  </si>
  <si>
    <t xml:space="preserve">YJL183W</t>
  </si>
  <si>
    <t xml:space="preserve">MNN11</t>
  </si>
  <si>
    <t xml:space="preserve">YJL184W</t>
  </si>
  <si>
    <t xml:space="preserve">GON7</t>
  </si>
  <si>
    <t xml:space="preserve">YJL185C</t>
  </si>
  <si>
    <t xml:space="preserve">YJL186W</t>
  </si>
  <si>
    <t xml:space="preserve">MNN5</t>
  </si>
  <si>
    <t xml:space="preserve">YJL187C</t>
  </si>
  <si>
    <t xml:space="preserve">SWE1</t>
  </si>
  <si>
    <t xml:space="preserve">YJL188C</t>
  </si>
  <si>
    <t xml:space="preserve">BUD19</t>
  </si>
  <si>
    <t xml:space="preserve">YJL189W</t>
  </si>
  <si>
    <t xml:space="preserve">RPL39</t>
  </si>
  <si>
    <t xml:space="preserve">YJL190C</t>
  </si>
  <si>
    <t xml:space="preserve">RPS22A</t>
  </si>
  <si>
    <t xml:space="preserve">YJL191W</t>
  </si>
  <si>
    <t xml:space="preserve">RPS14B</t>
  </si>
  <si>
    <t xml:space="preserve">YJL192C</t>
  </si>
  <si>
    <t xml:space="preserve">SOP4</t>
  </si>
  <si>
    <t xml:space="preserve">YJL193W</t>
  </si>
  <si>
    <t xml:space="preserve">YJL194W</t>
  </si>
  <si>
    <t xml:space="preserve">CDC6</t>
  </si>
  <si>
    <t xml:space="preserve">YJL195C</t>
  </si>
  <si>
    <t xml:space="preserve">YJL196C</t>
  </si>
  <si>
    <t xml:space="preserve">ELO1</t>
  </si>
  <si>
    <t xml:space="preserve">YJL197C-A</t>
  </si>
  <si>
    <t xml:space="preserve">YJL197W</t>
  </si>
  <si>
    <t xml:space="preserve">UBP12</t>
  </si>
  <si>
    <t xml:space="preserve">YJL198W</t>
  </si>
  <si>
    <t xml:space="preserve">PHO90</t>
  </si>
  <si>
    <t xml:space="preserve">YJL199C</t>
  </si>
  <si>
    <t xml:space="preserve">MBB1</t>
  </si>
  <si>
    <t xml:space="preserve">YJL200C</t>
  </si>
  <si>
    <t xml:space="preserve">ACO2</t>
  </si>
  <si>
    <t xml:space="preserve">YJL201W</t>
  </si>
  <si>
    <t xml:space="preserve">ECM25</t>
  </si>
  <si>
    <t xml:space="preserve">YJL202C</t>
  </si>
  <si>
    <t xml:space="preserve">YJL203W</t>
  </si>
  <si>
    <t xml:space="preserve">PRP21</t>
  </si>
  <si>
    <t xml:space="preserve">YJL204C</t>
  </si>
  <si>
    <t xml:space="preserve">RCY1</t>
  </si>
  <si>
    <t xml:space="preserve">YJL205C</t>
  </si>
  <si>
    <t xml:space="preserve">NCE101</t>
  </si>
  <si>
    <t xml:space="preserve">YJL206C</t>
  </si>
  <si>
    <t xml:space="preserve">YJL207C</t>
  </si>
  <si>
    <t xml:space="preserve">LAA1</t>
  </si>
  <si>
    <t xml:space="preserve">YJL208C</t>
  </si>
  <si>
    <t xml:space="preserve">NUC1</t>
  </si>
  <si>
    <t xml:space="preserve">YJL209W</t>
  </si>
  <si>
    <t xml:space="preserve">CBP1</t>
  </si>
  <si>
    <t xml:space="preserve">YJL210W</t>
  </si>
  <si>
    <t xml:space="preserve">PEX2</t>
  </si>
  <si>
    <t xml:space="preserve">YJL211C</t>
  </si>
  <si>
    <t xml:space="preserve">YJL212C</t>
  </si>
  <si>
    <t xml:space="preserve">OPT1</t>
  </si>
  <si>
    <t xml:space="preserve">YJL213W</t>
  </si>
  <si>
    <t xml:space="preserve">YJL214W</t>
  </si>
  <si>
    <t xml:space="preserve">HXT8</t>
  </si>
  <si>
    <t xml:space="preserve">YJL215C</t>
  </si>
  <si>
    <t xml:space="preserve">YJL216C</t>
  </si>
  <si>
    <t xml:space="preserve">YJL217W</t>
  </si>
  <si>
    <t xml:space="preserve">REE1</t>
  </si>
  <si>
    <t xml:space="preserve">YJL218W</t>
  </si>
  <si>
    <t xml:space="preserve">YJL219W</t>
  </si>
  <si>
    <t xml:space="preserve">HXT9</t>
  </si>
  <si>
    <t xml:space="preserve">YJL220W</t>
  </si>
  <si>
    <t xml:space="preserve">YJL221C</t>
  </si>
  <si>
    <t xml:space="preserve">FSP2</t>
  </si>
  <si>
    <t xml:space="preserve">YJL222W</t>
  </si>
  <si>
    <t xml:space="preserve">VTH2</t>
  </si>
  <si>
    <t xml:space="preserve">YJL222W-A</t>
  </si>
  <si>
    <t xml:space="preserve">YJL222W-B</t>
  </si>
  <si>
    <t xml:space="preserve">YJL223C</t>
  </si>
  <si>
    <t xml:space="preserve">PAU1</t>
  </si>
  <si>
    <t xml:space="preserve">YJL225C</t>
  </si>
  <si>
    <t xml:space="preserve">YJL225W-A</t>
  </si>
  <si>
    <t xml:space="preserve">YJLCdelta3</t>
  </si>
  <si>
    <t xml:space="preserve">YJLCdelta4</t>
  </si>
  <si>
    <t xml:space="preserve">YJLCdelta5</t>
  </si>
  <si>
    <t xml:space="preserve">YJLCdelta6</t>
  </si>
  <si>
    <t xml:space="preserve">YJLCdelta7</t>
  </si>
  <si>
    <t xml:space="preserve">YJLWdelta1</t>
  </si>
  <si>
    <t xml:space="preserve">YJLWdelta10</t>
  </si>
  <si>
    <t xml:space="preserve">YJLWdelta8</t>
  </si>
  <si>
    <t xml:space="preserve">YJLWdelta9</t>
  </si>
  <si>
    <t xml:space="preserve">YJLWsigma1</t>
  </si>
  <si>
    <t xml:space="preserve">YJLWtau1</t>
  </si>
  <si>
    <t xml:space="preserve">YJLWtau2</t>
  </si>
  <si>
    <t xml:space="preserve">YJLWtau3</t>
  </si>
  <si>
    <t xml:space="preserve">YJLWtau4</t>
  </si>
  <si>
    <t xml:space="preserve">YJLWTy4-1</t>
  </si>
  <si>
    <t xml:space="preserve">YJR001W</t>
  </si>
  <si>
    <t xml:space="preserve">AVT1</t>
  </si>
  <si>
    <t xml:space="preserve">YJR002W</t>
  </si>
  <si>
    <t xml:space="preserve">MPP10</t>
  </si>
  <si>
    <t xml:space="preserve">YJR003C</t>
  </si>
  <si>
    <t xml:space="preserve">YJR004C</t>
  </si>
  <si>
    <t xml:space="preserve">SAG1</t>
  </si>
  <si>
    <t xml:space="preserve">YJR005C-A</t>
  </si>
  <si>
    <t xml:space="preserve">YJR005W</t>
  </si>
  <si>
    <t xml:space="preserve">APL1</t>
  </si>
  <si>
    <t xml:space="preserve">YJR006W</t>
  </si>
  <si>
    <t xml:space="preserve">POL31</t>
  </si>
  <si>
    <t xml:space="preserve">YJR007W</t>
  </si>
  <si>
    <t xml:space="preserve">SUI2</t>
  </si>
  <si>
    <t xml:space="preserve">YJR008W</t>
  </si>
  <si>
    <t xml:space="preserve">YJR009C</t>
  </si>
  <si>
    <t xml:space="preserve">TDH2</t>
  </si>
  <si>
    <t xml:space="preserve">YJR010C-A</t>
  </si>
  <si>
    <t xml:space="preserve">SPC1</t>
  </si>
  <si>
    <t xml:space="preserve">YJR010W</t>
  </si>
  <si>
    <t xml:space="preserve">MET3</t>
  </si>
  <si>
    <t xml:space="preserve">YJR011C</t>
  </si>
  <si>
    <t xml:space="preserve">YJR012C</t>
  </si>
  <si>
    <t xml:space="preserve">YJR013W</t>
  </si>
  <si>
    <t xml:space="preserve">GPI14</t>
  </si>
  <si>
    <t xml:space="preserve">YJR014W</t>
  </si>
  <si>
    <t xml:space="preserve">TMA22</t>
  </si>
  <si>
    <t xml:space="preserve">YJR015W</t>
  </si>
  <si>
    <t xml:space="preserve">YJR016C</t>
  </si>
  <si>
    <t xml:space="preserve">ILV3</t>
  </si>
  <si>
    <t xml:space="preserve">YJR017C</t>
  </si>
  <si>
    <t xml:space="preserve">ESS1</t>
  </si>
  <si>
    <t xml:space="preserve">YJR018W</t>
  </si>
  <si>
    <t xml:space="preserve">YJR019C</t>
  </si>
  <si>
    <t xml:space="preserve">TES1</t>
  </si>
  <si>
    <t xml:space="preserve">YJR020W</t>
  </si>
  <si>
    <t xml:space="preserve">YJR021C</t>
  </si>
  <si>
    <t xml:space="preserve">REC107</t>
  </si>
  <si>
    <t xml:space="preserve">YJR022W</t>
  </si>
  <si>
    <t xml:space="preserve">LSM8</t>
  </si>
  <si>
    <t xml:space="preserve">YJR023C</t>
  </si>
  <si>
    <t xml:space="preserve">YJR024C</t>
  </si>
  <si>
    <t xml:space="preserve">MDE1</t>
  </si>
  <si>
    <t xml:space="preserve">YJR025C</t>
  </si>
  <si>
    <t xml:space="preserve">BNA1</t>
  </si>
  <si>
    <t xml:space="preserve">YJR026W</t>
  </si>
  <si>
    <t xml:space="preserve">YJR027W</t>
  </si>
  <si>
    <t xml:space="preserve">YJR028W</t>
  </si>
  <si>
    <t xml:space="preserve">YJR029W</t>
  </si>
  <si>
    <t xml:space="preserve">YJR030C</t>
  </si>
  <si>
    <t xml:space="preserve">YJR031C</t>
  </si>
  <si>
    <t xml:space="preserve">GEA1</t>
  </si>
  <si>
    <t xml:space="preserve">YJR032W</t>
  </si>
  <si>
    <t xml:space="preserve">CPR7</t>
  </si>
  <si>
    <t xml:space="preserve">YJR033C</t>
  </si>
  <si>
    <t xml:space="preserve">RAV1</t>
  </si>
  <si>
    <t xml:space="preserve">YJR034W</t>
  </si>
  <si>
    <t xml:space="preserve">PET191</t>
  </si>
  <si>
    <t xml:space="preserve">YJR035W</t>
  </si>
  <si>
    <t xml:space="preserve">RAD26</t>
  </si>
  <si>
    <t xml:space="preserve">YJR036C</t>
  </si>
  <si>
    <t xml:space="preserve">HUL4</t>
  </si>
  <si>
    <t xml:space="preserve">YJR037W</t>
  </si>
  <si>
    <t xml:space="preserve">YJR038C</t>
  </si>
  <si>
    <t xml:space="preserve">YJR039W</t>
  </si>
  <si>
    <t xml:space="preserve">YJR040W</t>
  </si>
  <si>
    <t xml:space="preserve">GEF1</t>
  </si>
  <si>
    <t xml:space="preserve">YJR041C</t>
  </si>
  <si>
    <t xml:space="preserve">URB2</t>
  </si>
  <si>
    <t xml:space="preserve">YJR042W</t>
  </si>
  <si>
    <t xml:space="preserve">NUP85</t>
  </si>
  <si>
    <t xml:space="preserve">YJR043C</t>
  </si>
  <si>
    <t xml:space="preserve">POL32</t>
  </si>
  <si>
    <t xml:space="preserve">YJR044C</t>
  </si>
  <si>
    <t xml:space="preserve">VPS55</t>
  </si>
  <si>
    <t xml:space="preserve">YJR045C</t>
  </si>
  <si>
    <t xml:space="preserve">SSC1</t>
  </si>
  <si>
    <t xml:space="preserve">YJR046W</t>
  </si>
  <si>
    <t xml:space="preserve">TAH11</t>
  </si>
  <si>
    <t xml:space="preserve">YJR047C</t>
  </si>
  <si>
    <t xml:space="preserve">ANB1</t>
  </si>
  <si>
    <t xml:space="preserve">YJR048W</t>
  </si>
  <si>
    <t xml:space="preserve">CYC1</t>
  </si>
  <si>
    <t xml:space="preserve">YJR049C</t>
  </si>
  <si>
    <t xml:space="preserve">UTR1</t>
  </si>
  <si>
    <t xml:space="preserve">YJR050W</t>
  </si>
  <si>
    <t xml:space="preserve">ISY1</t>
  </si>
  <si>
    <t xml:space="preserve">YJR051W</t>
  </si>
  <si>
    <t xml:space="preserve">OSM1</t>
  </si>
  <si>
    <t xml:space="preserve">YJR052W</t>
  </si>
  <si>
    <t xml:space="preserve">RAD7</t>
  </si>
  <si>
    <t xml:space="preserve">YJR053W</t>
  </si>
  <si>
    <t xml:space="preserve">BFA1</t>
  </si>
  <si>
    <t xml:space="preserve">YJR054W</t>
  </si>
  <si>
    <t xml:space="preserve">YJR055W</t>
  </si>
  <si>
    <t xml:space="preserve">HIT1</t>
  </si>
  <si>
    <t xml:space="preserve">YJR056C</t>
  </si>
  <si>
    <t xml:space="preserve">YJR057W</t>
  </si>
  <si>
    <t xml:space="preserve">CDC8</t>
  </si>
  <si>
    <t xml:space="preserve">YJR058C</t>
  </si>
  <si>
    <t xml:space="preserve">APS2</t>
  </si>
  <si>
    <t xml:space="preserve">YJR059W</t>
  </si>
  <si>
    <t xml:space="preserve">PTK2</t>
  </si>
  <si>
    <t xml:space="preserve">YJR060W</t>
  </si>
  <si>
    <t xml:space="preserve">CBF1</t>
  </si>
  <si>
    <t xml:space="preserve">YJR061W</t>
  </si>
  <si>
    <t xml:space="preserve">YJR062C</t>
  </si>
  <si>
    <t xml:space="preserve">NTA1</t>
  </si>
  <si>
    <t xml:space="preserve">YJR063W</t>
  </si>
  <si>
    <t xml:space="preserve">RPA12</t>
  </si>
  <si>
    <t xml:space="preserve">YJR064W</t>
  </si>
  <si>
    <t xml:space="preserve">CCT5</t>
  </si>
  <si>
    <t xml:space="preserve">YJR065C</t>
  </si>
  <si>
    <t xml:space="preserve">ARP3</t>
  </si>
  <si>
    <t xml:space="preserve">YJR066W</t>
  </si>
  <si>
    <t xml:space="preserve">TOR1</t>
  </si>
  <si>
    <t xml:space="preserve">YJR067C</t>
  </si>
  <si>
    <t xml:space="preserve">YAE1</t>
  </si>
  <si>
    <t xml:space="preserve">YJR068W</t>
  </si>
  <si>
    <t xml:space="preserve">RFC2</t>
  </si>
  <si>
    <t xml:space="preserve">YJR069C</t>
  </si>
  <si>
    <t xml:space="preserve">HAM1</t>
  </si>
  <si>
    <t xml:space="preserve">YJR070C</t>
  </si>
  <si>
    <t xml:space="preserve">LIA1</t>
  </si>
  <si>
    <t xml:space="preserve">YJR071W</t>
  </si>
  <si>
    <t xml:space="preserve">YJR072C</t>
  </si>
  <si>
    <t xml:space="preserve">NPA3</t>
  </si>
  <si>
    <t xml:space="preserve">YJR073C</t>
  </si>
  <si>
    <t xml:space="preserve">OPI3</t>
  </si>
  <si>
    <t xml:space="preserve">YJR074W</t>
  </si>
  <si>
    <t xml:space="preserve">MOG1</t>
  </si>
  <si>
    <t xml:space="preserve">YJR075W</t>
  </si>
  <si>
    <t xml:space="preserve">HOC1</t>
  </si>
  <si>
    <t xml:space="preserve">YJR076C</t>
  </si>
  <si>
    <t xml:space="preserve">CDC11</t>
  </si>
  <si>
    <t xml:space="preserve">YJR077C</t>
  </si>
  <si>
    <t xml:space="preserve">MIR1</t>
  </si>
  <si>
    <t xml:space="preserve">YJR078W</t>
  </si>
  <si>
    <t xml:space="preserve">BNA2</t>
  </si>
  <si>
    <t xml:space="preserve">YJR079W</t>
  </si>
  <si>
    <t xml:space="preserve">YJR080C</t>
  </si>
  <si>
    <t xml:space="preserve">AIM24</t>
  </si>
  <si>
    <t xml:space="preserve">YJR082C</t>
  </si>
  <si>
    <t xml:space="preserve">EAF6</t>
  </si>
  <si>
    <t xml:space="preserve">YJR083C</t>
  </si>
  <si>
    <t xml:space="preserve">ACF4</t>
  </si>
  <si>
    <t xml:space="preserve">YJR084W</t>
  </si>
  <si>
    <t xml:space="preserve">CSN12</t>
  </si>
  <si>
    <t xml:space="preserve">YJR085C</t>
  </si>
  <si>
    <t xml:space="preserve">YJR086W</t>
  </si>
  <si>
    <t xml:space="preserve">STE18</t>
  </si>
  <si>
    <t xml:space="preserve">YJR087W</t>
  </si>
  <si>
    <t xml:space="preserve">YJR088C</t>
  </si>
  <si>
    <t xml:space="preserve">EMC2</t>
  </si>
  <si>
    <t xml:space="preserve">YJR089W</t>
  </si>
  <si>
    <t xml:space="preserve">BIR1</t>
  </si>
  <si>
    <t xml:space="preserve">YJR090C</t>
  </si>
  <si>
    <t xml:space="preserve">GRR1</t>
  </si>
  <si>
    <t xml:space="preserve">YJR091C</t>
  </si>
  <si>
    <t xml:space="preserve">JSN1</t>
  </si>
  <si>
    <t xml:space="preserve">YJR092W</t>
  </si>
  <si>
    <t xml:space="preserve">BUD4</t>
  </si>
  <si>
    <t xml:space="preserve">YJR093C</t>
  </si>
  <si>
    <t xml:space="preserve">FIP1</t>
  </si>
  <si>
    <t xml:space="preserve">YJR094C</t>
  </si>
  <si>
    <t xml:space="preserve">IME1</t>
  </si>
  <si>
    <t xml:space="preserve">YJR094W-A</t>
  </si>
  <si>
    <t xml:space="preserve">RPL43B</t>
  </si>
  <si>
    <t xml:space="preserve">YJR095W</t>
  </si>
  <si>
    <t xml:space="preserve">SFC1</t>
  </si>
  <si>
    <t xml:space="preserve">YJR096W</t>
  </si>
  <si>
    <t xml:space="preserve">YJR097W</t>
  </si>
  <si>
    <t xml:space="preserve">JJJ3</t>
  </si>
  <si>
    <t xml:space="preserve">YJR098C</t>
  </si>
  <si>
    <t xml:space="preserve">YJR099W</t>
  </si>
  <si>
    <t xml:space="preserve">YUH1</t>
  </si>
  <si>
    <t xml:space="preserve">YJR100C</t>
  </si>
  <si>
    <t xml:space="preserve">AIM25</t>
  </si>
  <si>
    <t xml:space="preserve">YJR101W</t>
  </si>
  <si>
    <t xml:space="preserve">RSM26</t>
  </si>
  <si>
    <t xml:space="preserve">YJR102C</t>
  </si>
  <si>
    <t xml:space="preserve">VPS25</t>
  </si>
  <si>
    <t xml:space="preserve">YJR103W</t>
  </si>
  <si>
    <t xml:space="preserve">URA8</t>
  </si>
  <si>
    <t xml:space="preserve">YJR104C</t>
  </si>
  <si>
    <t xml:space="preserve">SOD1</t>
  </si>
  <si>
    <t xml:space="preserve">YJR105W</t>
  </si>
  <si>
    <t xml:space="preserve">ADO1</t>
  </si>
  <si>
    <t xml:space="preserve">YJR106W</t>
  </si>
  <si>
    <t xml:space="preserve">ECM27</t>
  </si>
  <si>
    <t xml:space="preserve">YJR107W</t>
  </si>
  <si>
    <t xml:space="preserve">YJR108W</t>
  </si>
  <si>
    <t xml:space="preserve">ABM1</t>
  </si>
  <si>
    <t xml:space="preserve">YJR109C</t>
  </si>
  <si>
    <t xml:space="preserve">CPA2</t>
  </si>
  <si>
    <t xml:space="preserve">YJR110W</t>
  </si>
  <si>
    <t xml:space="preserve">YMR1</t>
  </si>
  <si>
    <t xml:space="preserve">YJR111C</t>
  </si>
  <si>
    <t xml:space="preserve">YJR112W</t>
  </si>
  <si>
    <t xml:space="preserve">NNF1</t>
  </si>
  <si>
    <t xml:space="preserve">YJR112W-A</t>
  </si>
  <si>
    <t xml:space="preserve">YJR113C</t>
  </si>
  <si>
    <t xml:space="preserve">RSM7</t>
  </si>
  <si>
    <t xml:space="preserve">YJR114W</t>
  </si>
  <si>
    <t xml:space="preserve">YJR115W</t>
  </si>
  <si>
    <t xml:space="preserve">YJR116W</t>
  </si>
  <si>
    <t xml:space="preserve">YJR117W</t>
  </si>
  <si>
    <t xml:space="preserve">STE24</t>
  </si>
  <si>
    <t xml:space="preserve">YJR118C</t>
  </si>
  <si>
    <t xml:space="preserve">ILM1</t>
  </si>
  <si>
    <t xml:space="preserve">YJR119C</t>
  </si>
  <si>
    <t xml:space="preserve">JHD2</t>
  </si>
  <si>
    <t xml:space="preserve">YJR120W</t>
  </si>
  <si>
    <t xml:space="preserve">YJR121W</t>
  </si>
  <si>
    <t xml:space="preserve">ATP2</t>
  </si>
  <si>
    <t xml:space="preserve">YJR122W</t>
  </si>
  <si>
    <t xml:space="preserve">IBA57</t>
  </si>
  <si>
    <t xml:space="preserve">YJR123W</t>
  </si>
  <si>
    <t xml:space="preserve">RPS5</t>
  </si>
  <si>
    <t xml:space="preserve">YJR124C</t>
  </si>
  <si>
    <t xml:space="preserve">YJR125C</t>
  </si>
  <si>
    <t xml:space="preserve">ENT3</t>
  </si>
  <si>
    <t xml:space="preserve">YJR126C</t>
  </si>
  <si>
    <t xml:space="preserve">VPS70</t>
  </si>
  <si>
    <t xml:space="preserve">YJR127C</t>
  </si>
  <si>
    <t xml:space="preserve">RSF2</t>
  </si>
  <si>
    <t xml:space="preserve">YJR128W</t>
  </si>
  <si>
    <t xml:space="preserve">YJR129C</t>
  </si>
  <si>
    <t xml:space="preserve">YJR130C</t>
  </si>
  <si>
    <t xml:space="preserve">STR2</t>
  </si>
  <si>
    <t xml:space="preserve">YJR131W</t>
  </si>
  <si>
    <t xml:space="preserve">MNS1</t>
  </si>
  <si>
    <t xml:space="preserve">YJR132W</t>
  </si>
  <si>
    <t xml:space="preserve">NMD5</t>
  </si>
  <si>
    <t xml:space="preserve">YJR133W</t>
  </si>
  <si>
    <t xml:space="preserve">XPT1</t>
  </si>
  <si>
    <t xml:space="preserve">YJR134C</t>
  </si>
  <si>
    <t xml:space="preserve">SGM1</t>
  </si>
  <si>
    <t xml:space="preserve">YJR135C</t>
  </si>
  <si>
    <t xml:space="preserve">MCM22</t>
  </si>
  <si>
    <t xml:space="preserve">YJR135W-A</t>
  </si>
  <si>
    <t xml:space="preserve">TIM8</t>
  </si>
  <si>
    <t xml:space="preserve">YJR136C</t>
  </si>
  <si>
    <t xml:space="preserve">TTI2</t>
  </si>
  <si>
    <t xml:space="preserve">YJR137C</t>
  </si>
  <si>
    <t xml:space="preserve">MET5</t>
  </si>
  <si>
    <t xml:space="preserve">YJR138W</t>
  </si>
  <si>
    <t xml:space="preserve">IML1</t>
  </si>
  <si>
    <t xml:space="preserve">YJR139C</t>
  </si>
  <si>
    <t xml:space="preserve">HOM6</t>
  </si>
  <si>
    <t xml:space="preserve">YJR140C</t>
  </si>
  <si>
    <t xml:space="preserve">HIR3</t>
  </si>
  <si>
    <t xml:space="preserve">YJR140W-A</t>
  </si>
  <si>
    <t xml:space="preserve">YJR141W</t>
  </si>
  <si>
    <t xml:space="preserve">YJR142W</t>
  </si>
  <si>
    <t xml:space="preserve">YJR143C</t>
  </si>
  <si>
    <t xml:space="preserve">PMT4</t>
  </si>
  <si>
    <t xml:space="preserve">YJR144W</t>
  </si>
  <si>
    <t xml:space="preserve">MGM101</t>
  </si>
  <si>
    <t xml:space="preserve">YJR145C</t>
  </si>
  <si>
    <t xml:space="preserve">RPS4A</t>
  </si>
  <si>
    <t xml:space="preserve">YJR146W</t>
  </si>
  <si>
    <t xml:space="preserve">YJR147W</t>
  </si>
  <si>
    <t xml:space="preserve">HMS2</t>
  </si>
  <si>
    <t xml:space="preserve">YJR148W</t>
  </si>
  <si>
    <t xml:space="preserve">BAT2</t>
  </si>
  <si>
    <t xml:space="preserve">YJR149W</t>
  </si>
  <si>
    <t xml:space="preserve">YJR150C</t>
  </si>
  <si>
    <t xml:space="preserve">DAN1</t>
  </si>
  <si>
    <t xml:space="preserve">YJR151C</t>
  </si>
  <si>
    <t xml:space="preserve">DAN4</t>
  </si>
  <si>
    <t xml:space="preserve">YJR151W-A</t>
  </si>
  <si>
    <t xml:space="preserve">YJR152W</t>
  </si>
  <si>
    <t xml:space="preserve">DAL5</t>
  </si>
  <si>
    <t xml:space="preserve">YJR153W</t>
  </si>
  <si>
    <t xml:space="preserve">PGU1</t>
  </si>
  <si>
    <t xml:space="preserve">YJR154W</t>
  </si>
  <si>
    <t xml:space="preserve">YJR155W</t>
  </si>
  <si>
    <t xml:space="preserve">AAD10</t>
  </si>
  <si>
    <t xml:space="preserve">YJR156C</t>
  </si>
  <si>
    <t xml:space="preserve">THI11</t>
  </si>
  <si>
    <t xml:space="preserve">YJR157W</t>
  </si>
  <si>
    <t xml:space="preserve">YJR158W</t>
  </si>
  <si>
    <t xml:space="preserve">HXT16</t>
  </si>
  <si>
    <t xml:space="preserve">YJR159W</t>
  </si>
  <si>
    <t xml:space="preserve">SOR1</t>
  </si>
  <si>
    <t xml:space="preserve">YJR160C</t>
  </si>
  <si>
    <t xml:space="preserve">MPH3</t>
  </si>
  <si>
    <t xml:space="preserve">YJR161C</t>
  </si>
  <si>
    <t xml:space="preserve">COS5</t>
  </si>
  <si>
    <t xml:space="preserve">YJR162C</t>
  </si>
  <si>
    <t xml:space="preserve">YJRCdelta15</t>
  </si>
  <si>
    <t xml:space="preserve">YJRCdelta16</t>
  </si>
  <si>
    <t xml:space="preserve">YJRCdelta19</t>
  </si>
  <si>
    <t xml:space="preserve">YJRWdelta11</t>
  </si>
  <si>
    <t xml:space="preserve">YJRWdelta12</t>
  </si>
  <si>
    <t xml:space="preserve">YJRWdelta13</t>
  </si>
  <si>
    <t xml:space="preserve">YJRWdelta14</t>
  </si>
  <si>
    <t xml:space="preserve">YJRWdelta17</t>
  </si>
  <si>
    <t xml:space="preserve">YJRWdelta18</t>
  </si>
  <si>
    <t xml:space="preserve">YJRWdelta20</t>
  </si>
  <si>
    <t xml:space="preserve">YJRWTy1-1</t>
  </si>
  <si>
    <t xml:space="preserve">YJRWTy1-2</t>
  </si>
  <si>
    <t xml:space="preserve">YKL001C</t>
  </si>
  <si>
    <t xml:space="preserve">MET14</t>
  </si>
  <si>
    <t xml:space="preserve">YKL002W</t>
  </si>
  <si>
    <t xml:space="preserve">DID4</t>
  </si>
  <si>
    <t xml:space="preserve">YKL003C</t>
  </si>
  <si>
    <t xml:space="preserve">MRP17</t>
  </si>
  <si>
    <t xml:space="preserve">YKL004W</t>
  </si>
  <si>
    <t xml:space="preserve">AUR1</t>
  </si>
  <si>
    <t xml:space="preserve">YKL005C</t>
  </si>
  <si>
    <t xml:space="preserve">BYE1</t>
  </si>
  <si>
    <t xml:space="preserve">YKL006C-A</t>
  </si>
  <si>
    <t xml:space="preserve">SFT1</t>
  </si>
  <si>
    <t xml:space="preserve">YKL006W</t>
  </si>
  <si>
    <t xml:space="preserve">RPL14A</t>
  </si>
  <si>
    <t xml:space="preserve">YKL007W</t>
  </si>
  <si>
    <t xml:space="preserve">CAP1</t>
  </si>
  <si>
    <t xml:space="preserve">YKL008C</t>
  </si>
  <si>
    <t xml:space="preserve">LAC1</t>
  </si>
  <si>
    <t xml:space="preserve">YKL009W</t>
  </si>
  <si>
    <t xml:space="preserve">MRT4</t>
  </si>
  <si>
    <t xml:space="preserve">YKL010C</t>
  </si>
  <si>
    <t xml:space="preserve">UFD4</t>
  </si>
  <si>
    <t xml:space="preserve">YKL011C</t>
  </si>
  <si>
    <t xml:space="preserve">CCE1</t>
  </si>
  <si>
    <t xml:space="preserve">YKL012W</t>
  </si>
  <si>
    <t xml:space="preserve">PRP40</t>
  </si>
  <si>
    <t xml:space="preserve">YKL013C</t>
  </si>
  <si>
    <t xml:space="preserve">ARC19</t>
  </si>
  <si>
    <t xml:space="preserve">YKL014C</t>
  </si>
  <si>
    <t xml:space="preserve">URB1</t>
  </si>
  <si>
    <t xml:space="preserve">YKL015W</t>
  </si>
  <si>
    <t xml:space="preserve">PUT3</t>
  </si>
  <si>
    <t xml:space="preserve">YKL016C</t>
  </si>
  <si>
    <t xml:space="preserve">ATP7</t>
  </si>
  <si>
    <t xml:space="preserve">YKL017C</t>
  </si>
  <si>
    <t xml:space="preserve">HCS1</t>
  </si>
  <si>
    <t xml:space="preserve">YKL018C-A</t>
  </si>
  <si>
    <t xml:space="preserve">YKL018W</t>
  </si>
  <si>
    <t xml:space="preserve">SWD2</t>
  </si>
  <si>
    <t xml:space="preserve">YKL019W</t>
  </si>
  <si>
    <t xml:space="preserve">RAM2</t>
  </si>
  <si>
    <t xml:space="preserve">YKL020C</t>
  </si>
  <si>
    <t xml:space="preserve">SPT23</t>
  </si>
  <si>
    <t xml:space="preserve">YKL021C</t>
  </si>
  <si>
    <t xml:space="preserve">MAK11</t>
  </si>
  <si>
    <t xml:space="preserve">YKL022C</t>
  </si>
  <si>
    <t xml:space="preserve">CDC16</t>
  </si>
  <si>
    <t xml:space="preserve">YKL023C-A</t>
  </si>
  <si>
    <t xml:space="preserve">YKL023W</t>
  </si>
  <si>
    <t xml:space="preserve">YKL024C</t>
  </si>
  <si>
    <t xml:space="preserve">URA6</t>
  </si>
  <si>
    <t xml:space="preserve">YKL025C</t>
  </si>
  <si>
    <t xml:space="preserve">PAN3</t>
  </si>
  <si>
    <t xml:space="preserve">YKL026C</t>
  </si>
  <si>
    <t xml:space="preserve">GPX1</t>
  </si>
  <si>
    <t xml:space="preserve">YKL027W</t>
  </si>
  <si>
    <t xml:space="preserve">YKL028W</t>
  </si>
  <si>
    <t xml:space="preserve">TFA1</t>
  </si>
  <si>
    <t xml:space="preserve">YKL029C</t>
  </si>
  <si>
    <t xml:space="preserve">MAE1</t>
  </si>
  <si>
    <t xml:space="preserve">YKL030W</t>
  </si>
  <si>
    <t xml:space="preserve">YKL031W</t>
  </si>
  <si>
    <t xml:space="preserve">YKL032C</t>
  </si>
  <si>
    <t xml:space="preserve">IXR1</t>
  </si>
  <si>
    <t xml:space="preserve">YKL033W</t>
  </si>
  <si>
    <t xml:space="preserve">TTI1</t>
  </si>
  <si>
    <t xml:space="preserve">YKL033W-A</t>
  </si>
  <si>
    <t xml:space="preserve">YKL034W</t>
  </si>
  <si>
    <t xml:space="preserve">TUL1</t>
  </si>
  <si>
    <t xml:space="preserve">YKL035W</t>
  </si>
  <si>
    <t xml:space="preserve">UGP1</t>
  </si>
  <si>
    <t xml:space="preserve">YKL036C</t>
  </si>
  <si>
    <t xml:space="preserve">YKL037W</t>
  </si>
  <si>
    <t xml:space="preserve">AIM26</t>
  </si>
  <si>
    <t xml:space="preserve">YKL038W</t>
  </si>
  <si>
    <t xml:space="preserve">RGT1</t>
  </si>
  <si>
    <t xml:space="preserve">YKL039W</t>
  </si>
  <si>
    <t xml:space="preserve">PTM1</t>
  </si>
  <si>
    <t xml:space="preserve">YKL040C</t>
  </si>
  <si>
    <t xml:space="preserve">NFU1</t>
  </si>
  <si>
    <t xml:space="preserve">YKL041W</t>
  </si>
  <si>
    <t xml:space="preserve">VPS24</t>
  </si>
  <si>
    <t xml:space="preserve">YKL042W</t>
  </si>
  <si>
    <t xml:space="preserve">SPC42</t>
  </si>
  <si>
    <t xml:space="preserve">YKL043W</t>
  </si>
  <si>
    <t xml:space="preserve">PHD1</t>
  </si>
  <si>
    <t xml:space="preserve">YKL044W</t>
  </si>
  <si>
    <t xml:space="preserve">YKL045W</t>
  </si>
  <si>
    <t xml:space="preserve">PRI2</t>
  </si>
  <si>
    <t xml:space="preserve">YKL046C</t>
  </si>
  <si>
    <t xml:space="preserve">DCW1</t>
  </si>
  <si>
    <t xml:space="preserve">YKL047W</t>
  </si>
  <si>
    <t xml:space="preserve">YKL048C</t>
  </si>
  <si>
    <t xml:space="preserve">ELM1</t>
  </si>
  <si>
    <t xml:space="preserve">YKL049C</t>
  </si>
  <si>
    <t xml:space="preserve">CSE4</t>
  </si>
  <si>
    <t xml:space="preserve">YKL050C</t>
  </si>
  <si>
    <t xml:space="preserve">YKL051W</t>
  </si>
  <si>
    <t xml:space="preserve">SFK1</t>
  </si>
  <si>
    <t xml:space="preserve">YKL052C</t>
  </si>
  <si>
    <t xml:space="preserve">ASK1</t>
  </si>
  <si>
    <t xml:space="preserve">YKL053C-A</t>
  </si>
  <si>
    <t xml:space="preserve">MDM35</t>
  </si>
  <si>
    <t xml:space="preserve">YKL053W</t>
  </si>
  <si>
    <t xml:space="preserve">YKL054C</t>
  </si>
  <si>
    <t xml:space="preserve">DEF1</t>
  </si>
  <si>
    <t xml:space="preserve">YKL055C</t>
  </si>
  <si>
    <t xml:space="preserve">OAR1</t>
  </si>
  <si>
    <t xml:space="preserve">YKL056C</t>
  </si>
  <si>
    <t xml:space="preserve">TMA19</t>
  </si>
  <si>
    <t xml:space="preserve">YKL057C</t>
  </si>
  <si>
    <t xml:space="preserve">NUP120</t>
  </si>
  <si>
    <t xml:space="preserve">YKL058W</t>
  </si>
  <si>
    <t xml:space="preserve">TOA2</t>
  </si>
  <si>
    <t xml:space="preserve">YKL059C</t>
  </si>
  <si>
    <t xml:space="preserve">MPE1</t>
  </si>
  <si>
    <t xml:space="preserve">YKL060C</t>
  </si>
  <si>
    <t xml:space="preserve">FBA1</t>
  </si>
  <si>
    <t xml:space="preserve">YKL061W</t>
  </si>
  <si>
    <t xml:space="preserve">YKL062W</t>
  </si>
  <si>
    <t xml:space="preserve">MSN4</t>
  </si>
  <si>
    <t xml:space="preserve">YKL063C</t>
  </si>
  <si>
    <t xml:space="preserve">YKL064W</t>
  </si>
  <si>
    <t xml:space="preserve">MNR2</t>
  </si>
  <si>
    <t xml:space="preserve">YKL065C</t>
  </si>
  <si>
    <t xml:space="preserve">YET1</t>
  </si>
  <si>
    <t xml:space="preserve">YKL065W-A</t>
  </si>
  <si>
    <t xml:space="preserve">YKL066W</t>
  </si>
  <si>
    <t xml:space="preserve">YKL067W</t>
  </si>
  <si>
    <t xml:space="preserve">YNK1</t>
  </si>
  <si>
    <t xml:space="preserve">YKL068W</t>
  </si>
  <si>
    <t xml:space="preserve">NUP100</t>
  </si>
  <si>
    <t xml:space="preserve">YKL068W-A</t>
  </si>
  <si>
    <t xml:space="preserve">YKL069W</t>
  </si>
  <si>
    <t xml:space="preserve">YKL070W</t>
  </si>
  <si>
    <t xml:space="preserve">YKL071W</t>
  </si>
  <si>
    <t xml:space="preserve">YKL072W</t>
  </si>
  <si>
    <t xml:space="preserve">STB6</t>
  </si>
  <si>
    <t xml:space="preserve">YKL073W</t>
  </si>
  <si>
    <t xml:space="preserve">LHS1</t>
  </si>
  <si>
    <t xml:space="preserve">YKL074C</t>
  </si>
  <si>
    <t xml:space="preserve">MUD2</t>
  </si>
  <si>
    <t xml:space="preserve">YKL075C</t>
  </si>
  <si>
    <t xml:space="preserve">YKL076C</t>
  </si>
  <si>
    <t xml:space="preserve">PSY1</t>
  </si>
  <si>
    <t xml:space="preserve">YKL077W</t>
  </si>
  <si>
    <t xml:space="preserve">YKL078W</t>
  </si>
  <si>
    <t xml:space="preserve">DHR2</t>
  </si>
  <si>
    <t xml:space="preserve">YKL079W</t>
  </si>
  <si>
    <t xml:space="preserve">SMY1</t>
  </si>
  <si>
    <t xml:space="preserve">YKL080W</t>
  </si>
  <si>
    <t xml:space="preserve">VMA5</t>
  </si>
  <si>
    <t xml:space="preserve">YKL081W</t>
  </si>
  <si>
    <t xml:space="preserve">TEF4</t>
  </si>
  <si>
    <t xml:space="preserve">YKL082C</t>
  </si>
  <si>
    <t xml:space="preserve">RRP14</t>
  </si>
  <si>
    <t xml:space="preserve">YKL083W</t>
  </si>
  <si>
    <t xml:space="preserve">YKL084W</t>
  </si>
  <si>
    <t xml:space="preserve">HOT13</t>
  </si>
  <si>
    <t xml:space="preserve">YKL085W</t>
  </si>
  <si>
    <t xml:space="preserve">MDH1</t>
  </si>
  <si>
    <t xml:space="preserve">YKL086W</t>
  </si>
  <si>
    <t xml:space="preserve">SRX1</t>
  </si>
  <si>
    <t xml:space="preserve">YKL087C</t>
  </si>
  <si>
    <t xml:space="preserve">CYT2</t>
  </si>
  <si>
    <t xml:space="preserve">YKL088W</t>
  </si>
  <si>
    <t xml:space="preserve">CAB3</t>
  </si>
  <si>
    <t xml:space="preserve">YKL089W</t>
  </si>
  <si>
    <t xml:space="preserve">MIF2</t>
  </si>
  <si>
    <t xml:space="preserve">YKL090W</t>
  </si>
  <si>
    <t xml:space="preserve">CUE2</t>
  </si>
  <si>
    <t xml:space="preserve">YKL091C</t>
  </si>
  <si>
    <t xml:space="preserve">YKL092C</t>
  </si>
  <si>
    <t xml:space="preserve">BUD2</t>
  </si>
  <si>
    <t xml:space="preserve">YKL093W</t>
  </si>
  <si>
    <t xml:space="preserve">MBR1</t>
  </si>
  <si>
    <t xml:space="preserve">YKL094W</t>
  </si>
  <si>
    <t xml:space="preserve">YJU3</t>
  </si>
  <si>
    <t xml:space="preserve">YKL095W</t>
  </si>
  <si>
    <t xml:space="preserve">YJU2</t>
  </si>
  <si>
    <t xml:space="preserve">YKL096C-B</t>
  </si>
  <si>
    <t xml:space="preserve">YKL096W</t>
  </si>
  <si>
    <t xml:space="preserve">CWP1</t>
  </si>
  <si>
    <t xml:space="preserve">YKL096W-A</t>
  </si>
  <si>
    <t xml:space="preserve">CWP2</t>
  </si>
  <si>
    <t xml:space="preserve">YKL097C</t>
  </si>
  <si>
    <t xml:space="preserve">YKL098W</t>
  </si>
  <si>
    <t xml:space="preserve">MTC2</t>
  </si>
  <si>
    <t xml:space="preserve">YKL099C</t>
  </si>
  <si>
    <t xml:space="preserve">UTP11</t>
  </si>
  <si>
    <t xml:space="preserve">YKL100C</t>
  </si>
  <si>
    <t xml:space="preserve">YKL100W-A</t>
  </si>
  <si>
    <t xml:space="preserve">YKL101W</t>
  </si>
  <si>
    <t xml:space="preserve">HSL1</t>
  </si>
  <si>
    <t xml:space="preserve">YKL102C</t>
  </si>
  <si>
    <t xml:space="preserve">YKL103C</t>
  </si>
  <si>
    <t xml:space="preserve">LAP4</t>
  </si>
  <si>
    <t xml:space="preserve">YKL104C</t>
  </si>
  <si>
    <t xml:space="preserve">GFA1</t>
  </si>
  <si>
    <t xml:space="preserve">YKL105C</t>
  </si>
  <si>
    <t xml:space="preserve">YKL106C-A</t>
  </si>
  <si>
    <t xml:space="preserve">YKL106W</t>
  </si>
  <si>
    <t xml:space="preserve">AAT1</t>
  </si>
  <si>
    <t xml:space="preserve">YKL107W</t>
  </si>
  <si>
    <t xml:space="preserve">YKL108W</t>
  </si>
  <si>
    <t xml:space="preserve">SLD2</t>
  </si>
  <si>
    <t xml:space="preserve">YKL109W</t>
  </si>
  <si>
    <t xml:space="preserve">HAP4</t>
  </si>
  <si>
    <t xml:space="preserve">YKL110C</t>
  </si>
  <si>
    <t xml:space="preserve">KTI12</t>
  </si>
  <si>
    <t xml:space="preserve">YKL111C</t>
  </si>
  <si>
    <t xml:space="preserve">YKL112W</t>
  </si>
  <si>
    <t xml:space="preserve">ABF1</t>
  </si>
  <si>
    <t xml:space="preserve">YKL113C</t>
  </si>
  <si>
    <t xml:space="preserve">RAD27</t>
  </si>
  <si>
    <t xml:space="preserve">YKL114C</t>
  </si>
  <si>
    <t xml:space="preserve">APN1</t>
  </si>
  <si>
    <t xml:space="preserve">YKL115C</t>
  </si>
  <si>
    <t xml:space="preserve">YKL116C</t>
  </si>
  <si>
    <t xml:space="preserve">PRR1</t>
  </si>
  <si>
    <t xml:space="preserve">YKL117W</t>
  </si>
  <si>
    <t xml:space="preserve">SBA1</t>
  </si>
  <si>
    <t xml:space="preserve">YKL118W</t>
  </si>
  <si>
    <t xml:space="preserve">YKL119C</t>
  </si>
  <si>
    <t xml:space="preserve">VPH2</t>
  </si>
  <si>
    <t xml:space="preserve">YKL120W</t>
  </si>
  <si>
    <t xml:space="preserve">OAC1</t>
  </si>
  <si>
    <t xml:space="preserve">YKL121W</t>
  </si>
  <si>
    <t xml:space="preserve">DGR2</t>
  </si>
  <si>
    <t xml:space="preserve">YKL122C</t>
  </si>
  <si>
    <t xml:space="preserve">SRP21</t>
  </si>
  <si>
    <t xml:space="preserve">YKL123W</t>
  </si>
  <si>
    <t xml:space="preserve">YKL124W</t>
  </si>
  <si>
    <t xml:space="preserve">SSH4</t>
  </si>
  <si>
    <t xml:space="preserve">YKL125W</t>
  </si>
  <si>
    <t xml:space="preserve">RRN3</t>
  </si>
  <si>
    <t xml:space="preserve">YKL126W</t>
  </si>
  <si>
    <t xml:space="preserve">YPK1</t>
  </si>
  <si>
    <t xml:space="preserve">YKL127W</t>
  </si>
  <si>
    <t xml:space="preserve">PGM1</t>
  </si>
  <si>
    <t xml:space="preserve">YKL128C</t>
  </si>
  <si>
    <t xml:space="preserve">PMU1</t>
  </si>
  <si>
    <t xml:space="preserve">YKL129C</t>
  </si>
  <si>
    <t xml:space="preserve">MYO3</t>
  </si>
  <si>
    <t xml:space="preserve">YKL130C</t>
  </si>
  <si>
    <t xml:space="preserve">SHE2</t>
  </si>
  <si>
    <t xml:space="preserve">YKL131W</t>
  </si>
  <si>
    <t xml:space="preserve">YKL132C</t>
  </si>
  <si>
    <t xml:space="preserve">RMA1</t>
  </si>
  <si>
    <t xml:space="preserve">YKL133C</t>
  </si>
  <si>
    <t xml:space="preserve">YKL134C</t>
  </si>
  <si>
    <t xml:space="preserve">YKL135C</t>
  </si>
  <si>
    <t xml:space="preserve">APL2</t>
  </si>
  <si>
    <t xml:space="preserve">YKL136W</t>
  </si>
  <si>
    <t xml:space="preserve">YKL137W</t>
  </si>
  <si>
    <t xml:space="preserve">CMC1</t>
  </si>
  <si>
    <t xml:space="preserve">YKL138C</t>
  </si>
  <si>
    <t xml:space="preserve">MRPL31</t>
  </si>
  <si>
    <t xml:space="preserve">YKL138C-A</t>
  </si>
  <si>
    <t xml:space="preserve">HSK3</t>
  </si>
  <si>
    <t xml:space="preserve">YKL139W</t>
  </si>
  <si>
    <t xml:space="preserve">CTK1</t>
  </si>
  <si>
    <t xml:space="preserve">YKL140W</t>
  </si>
  <si>
    <t xml:space="preserve">TGL1</t>
  </si>
  <si>
    <t xml:space="preserve">YKL141W</t>
  </si>
  <si>
    <t xml:space="preserve">SDH3</t>
  </si>
  <si>
    <t xml:space="preserve">YKL142W</t>
  </si>
  <si>
    <t xml:space="preserve">MRP8</t>
  </si>
  <si>
    <t xml:space="preserve">YKL143W</t>
  </si>
  <si>
    <t xml:space="preserve">LTV1</t>
  </si>
  <si>
    <t xml:space="preserve">YKL144C</t>
  </si>
  <si>
    <t xml:space="preserve">RPC25</t>
  </si>
  <si>
    <t xml:space="preserve">YKL145W</t>
  </si>
  <si>
    <t xml:space="preserve">RPT1</t>
  </si>
  <si>
    <t xml:space="preserve">YKL145W-A</t>
  </si>
  <si>
    <t xml:space="preserve">YKL146W</t>
  </si>
  <si>
    <t xml:space="preserve">AVT3</t>
  </si>
  <si>
    <t xml:space="preserve">YKL147C</t>
  </si>
  <si>
    <t xml:space="preserve">YKL148C</t>
  </si>
  <si>
    <t xml:space="preserve">SDH1</t>
  </si>
  <si>
    <t xml:space="preserve">YKL149C</t>
  </si>
  <si>
    <t xml:space="preserve">DBR1</t>
  </si>
  <si>
    <t xml:space="preserve">YKL150W</t>
  </si>
  <si>
    <t xml:space="preserve">MCR1</t>
  </si>
  <si>
    <t xml:space="preserve">YKL151C</t>
  </si>
  <si>
    <t xml:space="preserve">YKL152C</t>
  </si>
  <si>
    <t xml:space="preserve">GPM1</t>
  </si>
  <si>
    <t xml:space="preserve">YKL153W</t>
  </si>
  <si>
    <t xml:space="preserve">YKL154W</t>
  </si>
  <si>
    <t xml:space="preserve">SRP102</t>
  </si>
  <si>
    <t xml:space="preserve">YKL155C</t>
  </si>
  <si>
    <t xml:space="preserve">RSM22</t>
  </si>
  <si>
    <t xml:space="preserve">YKL156C-A</t>
  </si>
  <si>
    <t xml:space="preserve">YKL156W</t>
  </si>
  <si>
    <t xml:space="preserve">RPS27A</t>
  </si>
  <si>
    <t xml:space="preserve">YKL157W</t>
  </si>
  <si>
    <t xml:space="preserve">APE2</t>
  </si>
  <si>
    <t xml:space="preserve">YKL159C</t>
  </si>
  <si>
    <t xml:space="preserve">RCN1</t>
  </si>
  <si>
    <t xml:space="preserve">YKL160W</t>
  </si>
  <si>
    <t xml:space="preserve">ELF1</t>
  </si>
  <si>
    <t xml:space="preserve">YKL161C</t>
  </si>
  <si>
    <t xml:space="preserve">YKL162C</t>
  </si>
  <si>
    <t xml:space="preserve">YKL162C-A</t>
  </si>
  <si>
    <t xml:space="preserve">YKL163W</t>
  </si>
  <si>
    <t xml:space="preserve">PIR3</t>
  </si>
  <si>
    <t xml:space="preserve">YKL164C</t>
  </si>
  <si>
    <t xml:space="preserve">PIR1</t>
  </si>
  <si>
    <t xml:space="preserve">YKL165C</t>
  </si>
  <si>
    <t xml:space="preserve">MCD4</t>
  </si>
  <si>
    <t xml:space="preserve">YKL165C-A</t>
  </si>
  <si>
    <t xml:space="preserve">YKL166C</t>
  </si>
  <si>
    <t xml:space="preserve">TPK3</t>
  </si>
  <si>
    <t xml:space="preserve">YKL167C</t>
  </si>
  <si>
    <t xml:space="preserve">MRP49</t>
  </si>
  <si>
    <t xml:space="preserve">YKL168C</t>
  </si>
  <si>
    <t xml:space="preserve">KKQ8</t>
  </si>
  <si>
    <t xml:space="preserve">YKL169C</t>
  </si>
  <si>
    <t xml:space="preserve">YKL170W</t>
  </si>
  <si>
    <t xml:space="preserve">MRPL38</t>
  </si>
  <si>
    <t xml:space="preserve">YKL171W</t>
  </si>
  <si>
    <t xml:space="preserve">YKL172W</t>
  </si>
  <si>
    <t xml:space="preserve">EBP2</t>
  </si>
  <si>
    <t xml:space="preserve">YKL173W</t>
  </si>
  <si>
    <t xml:space="preserve">SNU114</t>
  </si>
  <si>
    <t xml:space="preserve">YKL174C</t>
  </si>
  <si>
    <t xml:space="preserve">TPO5</t>
  </si>
  <si>
    <t xml:space="preserve">YKL175W</t>
  </si>
  <si>
    <t xml:space="preserve">ZRT3</t>
  </si>
  <si>
    <t xml:space="preserve">YKL176C</t>
  </si>
  <si>
    <t xml:space="preserve">LST4</t>
  </si>
  <si>
    <t xml:space="preserve">YKL177W</t>
  </si>
  <si>
    <t xml:space="preserve">YKL178C</t>
  </si>
  <si>
    <t xml:space="preserve">STE3</t>
  </si>
  <si>
    <t xml:space="preserve">YKL179C</t>
  </si>
  <si>
    <t xml:space="preserve">COY1</t>
  </si>
  <si>
    <t xml:space="preserve">YKL180W</t>
  </si>
  <si>
    <t xml:space="preserve">RPL17A</t>
  </si>
  <si>
    <t xml:space="preserve">YKL181W</t>
  </si>
  <si>
    <t xml:space="preserve">PRS1</t>
  </si>
  <si>
    <t xml:space="preserve">YKL182W</t>
  </si>
  <si>
    <t xml:space="preserve">FAS1</t>
  </si>
  <si>
    <t xml:space="preserve">YKL183C-A</t>
  </si>
  <si>
    <t xml:space="preserve">YKL183W</t>
  </si>
  <si>
    <t xml:space="preserve">LOT5</t>
  </si>
  <si>
    <t xml:space="preserve">YKL184W</t>
  </si>
  <si>
    <t xml:space="preserve">SPE1</t>
  </si>
  <si>
    <t xml:space="preserve">YKL185W</t>
  </si>
  <si>
    <t xml:space="preserve">ASH1</t>
  </si>
  <si>
    <t xml:space="preserve">YKL186C</t>
  </si>
  <si>
    <t xml:space="preserve">MTR2</t>
  </si>
  <si>
    <t xml:space="preserve">YKL187C</t>
  </si>
  <si>
    <t xml:space="preserve">YKL188C</t>
  </si>
  <si>
    <t xml:space="preserve">PXA2</t>
  </si>
  <si>
    <t xml:space="preserve">YKL189W</t>
  </si>
  <si>
    <t xml:space="preserve">HYM1</t>
  </si>
  <si>
    <t xml:space="preserve">YKL190W</t>
  </si>
  <si>
    <t xml:space="preserve">CNB1</t>
  </si>
  <si>
    <t xml:space="preserve">YKL191W</t>
  </si>
  <si>
    <t xml:space="preserve">DPH2</t>
  </si>
  <si>
    <t xml:space="preserve">YKL192C</t>
  </si>
  <si>
    <t xml:space="preserve">ACP1</t>
  </si>
  <si>
    <t xml:space="preserve">YKL193C</t>
  </si>
  <si>
    <t xml:space="preserve">SDS22</t>
  </si>
  <si>
    <t xml:space="preserve">YKL194C</t>
  </si>
  <si>
    <t xml:space="preserve">MST1</t>
  </si>
  <si>
    <t xml:space="preserve">YKL195W</t>
  </si>
  <si>
    <t xml:space="preserve">MIA40</t>
  </si>
  <si>
    <t xml:space="preserve">YKL196C</t>
  </si>
  <si>
    <t xml:space="preserve">YKT6</t>
  </si>
  <si>
    <t xml:space="preserve">YKL197C</t>
  </si>
  <si>
    <t xml:space="preserve">PEX1</t>
  </si>
  <si>
    <t xml:space="preserve">YKL198C</t>
  </si>
  <si>
    <t xml:space="preserve">PTK1</t>
  </si>
  <si>
    <t xml:space="preserve">YKL201C</t>
  </si>
  <si>
    <t xml:space="preserve">MNN4</t>
  </si>
  <si>
    <t xml:space="preserve">YKL202W</t>
  </si>
  <si>
    <t xml:space="preserve">YKL203C</t>
  </si>
  <si>
    <t xml:space="preserve">TOR2</t>
  </si>
  <si>
    <t xml:space="preserve">YKL204W</t>
  </si>
  <si>
    <t xml:space="preserve">EAP1</t>
  </si>
  <si>
    <t xml:space="preserve">YKL205W</t>
  </si>
  <si>
    <t xml:space="preserve">LOS1</t>
  </si>
  <si>
    <t xml:space="preserve">YKL206C</t>
  </si>
  <si>
    <t xml:space="preserve">ADD66</t>
  </si>
  <si>
    <t xml:space="preserve">YKL207W</t>
  </si>
  <si>
    <t xml:space="preserve">AIM27</t>
  </si>
  <si>
    <t xml:space="preserve">YKL208W</t>
  </si>
  <si>
    <t xml:space="preserve">CBT1</t>
  </si>
  <si>
    <t xml:space="preserve">YKL209C</t>
  </si>
  <si>
    <t xml:space="preserve">STE6</t>
  </si>
  <si>
    <t xml:space="preserve">YKL210W</t>
  </si>
  <si>
    <t xml:space="preserve">UBA1</t>
  </si>
  <si>
    <t xml:space="preserve">YKL211C</t>
  </si>
  <si>
    <t xml:space="preserve">TRP3</t>
  </si>
  <si>
    <t xml:space="preserve">YKL212W</t>
  </si>
  <si>
    <t xml:space="preserve">SAC1</t>
  </si>
  <si>
    <t xml:space="preserve">YKL213C</t>
  </si>
  <si>
    <t xml:space="preserve">DOA1</t>
  </si>
  <si>
    <t xml:space="preserve">YKL214C</t>
  </si>
  <si>
    <t xml:space="preserve">YRA2</t>
  </si>
  <si>
    <t xml:space="preserve">YKL215C</t>
  </si>
  <si>
    <t xml:space="preserve">OXP1</t>
  </si>
  <si>
    <t xml:space="preserve">YKL216W</t>
  </si>
  <si>
    <t xml:space="preserve">URA1</t>
  </si>
  <si>
    <t xml:space="preserve">YKL217W</t>
  </si>
  <si>
    <t xml:space="preserve">JEN1</t>
  </si>
  <si>
    <t xml:space="preserve">YKL218C</t>
  </si>
  <si>
    <t xml:space="preserve">SRY1</t>
  </si>
  <si>
    <t xml:space="preserve">YKL219W</t>
  </si>
  <si>
    <t xml:space="preserve">COS9</t>
  </si>
  <si>
    <t xml:space="preserve">YKL220C</t>
  </si>
  <si>
    <t xml:space="preserve">FRE2</t>
  </si>
  <si>
    <t xml:space="preserve">YKL221W</t>
  </si>
  <si>
    <t xml:space="preserve">MCH2</t>
  </si>
  <si>
    <t xml:space="preserve">YKL222C</t>
  </si>
  <si>
    <t xml:space="preserve">YKL223W</t>
  </si>
  <si>
    <t xml:space="preserve">YKL224C</t>
  </si>
  <si>
    <t xml:space="preserve">PAU16</t>
  </si>
  <si>
    <t xml:space="preserve">YKL225W</t>
  </si>
  <si>
    <t xml:space="preserve">YKLCdelta2</t>
  </si>
  <si>
    <t xml:space="preserve">YKLCdelta4</t>
  </si>
  <si>
    <t xml:space="preserve">YKLCdelta5</t>
  </si>
  <si>
    <t xml:space="preserve">YKLCdelta6</t>
  </si>
  <si>
    <t xml:space="preserve">YKLCsigma1</t>
  </si>
  <si>
    <t xml:space="preserve">YKLWdelta1</t>
  </si>
  <si>
    <t xml:space="preserve">YKLWdelta3</t>
  </si>
  <si>
    <t xml:space="preserve">YKLWdelta7</t>
  </si>
  <si>
    <t xml:space="preserve">YKR001C</t>
  </si>
  <si>
    <t xml:space="preserve">VPS1</t>
  </si>
  <si>
    <t xml:space="preserve">YKR002W</t>
  </si>
  <si>
    <t xml:space="preserve">PAP1</t>
  </si>
  <si>
    <t xml:space="preserve">YKR003W</t>
  </si>
  <si>
    <t xml:space="preserve">OSH6</t>
  </si>
  <si>
    <t xml:space="preserve">YKR004C</t>
  </si>
  <si>
    <t xml:space="preserve">ECM9</t>
  </si>
  <si>
    <t xml:space="preserve">YKR005C</t>
  </si>
  <si>
    <t xml:space="preserve">YKR006C</t>
  </si>
  <si>
    <t xml:space="preserve">MRPL13</t>
  </si>
  <si>
    <t xml:space="preserve">YKR007W</t>
  </si>
  <si>
    <t xml:space="preserve">MEH1</t>
  </si>
  <si>
    <t xml:space="preserve">YKR008W</t>
  </si>
  <si>
    <t xml:space="preserve">RSC4</t>
  </si>
  <si>
    <t xml:space="preserve">YKR009C</t>
  </si>
  <si>
    <t xml:space="preserve">FOX2</t>
  </si>
  <si>
    <t xml:space="preserve">YKR010C</t>
  </si>
  <si>
    <t xml:space="preserve">TOF2</t>
  </si>
  <si>
    <t xml:space="preserve">YKR011C</t>
  </si>
  <si>
    <t xml:space="preserve">YKR012C</t>
  </si>
  <si>
    <t xml:space="preserve">YKR013W</t>
  </si>
  <si>
    <t xml:space="preserve">PRY2</t>
  </si>
  <si>
    <t xml:space="preserve">YKR014C</t>
  </si>
  <si>
    <t xml:space="preserve">YPT52</t>
  </si>
  <si>
    <t xml:space="preserve">YKR015C</t>
  </si>
  <si>
    <t xml:space="preserve">YKR016W</t>
  </si>
  <si>
    <t xml:space="preserve">FCJ1</t>
  </si>
  <si>
    <t xml:space="preserve">YKR017C</t>
  </si>
  <si>
    <t xml:space="preserve">YKR018C</t>
  </si>
  <si>
    <t xml:space="preserve">YKR019C</t>
  </si>
  <si>
    <t xml:space="preserve">IRS4</t>
  </si>
  <si>
    <t xml:space="preserve">YKR020W</t>
  </si>
  <si>
    <t xml:space="preserve">VPS51</t>
  </si>
  <si>
    <t xml:space="preserve">YKR021W</t>
  </si>
  <si>
    <t xml:space="preserve">ALY1</t>
  </si>
  <si>
    <t xml:space="preserve">YKR022C</t>
  </si>
  <si>
    <t xml:space="preserve">NTR2</t>
  </si>
  <si>
    <t xml:space="preserve">YKR023W</t>
  </si>
  <si>
    <t xml:space="preserve">YKR024C</t>
  </si>
  <si>
    <t xml:space="preserve">DBP7</t>
  </si>
  <si>
    <t xml:space="preserve">YKR025W</t>
  </si>
  <si>
    <t xml:space="preserve">RPC37</t>
  </si>
  <si>
    <t xml:space="preserve">YKR026C</t>
  </si>
  <si>
    <t xml:space="preserve">GCN3</t>
  </si>
  <si>
    <t xml:space="preserve">YKR027W</t>
  </si>
  <si>
    <t xml:space="preserve">BCH2</t>
  </si>
  <si>
    <t xml:space="preserve">YKR028W</t>
  </si>
  <si>
    <t xml:space="preserve">SAP190</t>
  </si>
  <si>
    <t xml:space="preserve">YKR029C</t>
  </si>
  <si>
    <t xml:space="preserve">SET3</t>
  </si>
  <si>
    <t xml:space="preserve">YKR030W</t>
  </si>
  <si>
    <t xml:space="preserve">GMH1</t>
  </si>
  <si>
    <t xml:space="preserve">YKR031C</t>
  </si>
  <si>
    <t xml:space="preserve">SPO14</t>
  </si>
  <si>
    <t xml:space="preserve">YKR032W</t>
  </si>
  <si>
    <t xml:space="preserve">YKR033C</t>
  </si>
  <si>
    <t xml:space="preserve">YKR034W</t>
  </si>
  <si>
    <t xml:space="preserve">DAL80</t>
  </si>
  <si>
    <t xml:space="preserve">YKR035C</t>
  </si>
  <si>
    <t xml:space="preserve">OPI8</t>
  </si>
  <si>
    <t xml:space="preserve">YKR035W-A</t>
  </si>
  <si>
    <t xml:space="preserve">DID2</t>
  </si>
  <si>
    <t xml:space="preserve">YKR036C</t>
  </si>
  <si>
    <t xml:space="preserve">CAF4</t>
  </si>
  <si>
    <t xml:space="preserve">YKR037C</t>
  </si>
  <si>
    <t xml:space="preserve">SPC34</t>
  </si>
  <si>
    <t xml:space="preserve">YKR038C</t>
  </si>
  <si>
    <t xml:space="preserve">KAE1</t>
  </si>
  <si>
    <t xml:space="preserve">YKR039W</t>
  </si>
  <si>
    <t xml:space="preserve">GAP1</t>
  </si>
  <si>
    <t xml:space="preserve">YKR040C</t>
  </si>
  <si>
    <t xml:space="preserve">YKR041W</t>
  </si>
  <si>
    <t xml:space="preserve">YKR042W</t>
  </si>
  <si>
    <t xml:space="preserve">UTH1</t>
  </si>
  <si>
    <t xml:space="preserve">YKR043C</t>
  </si>
  <si>
    <t xml:space="preserve">YKR044W</t>
  </si>
  <si>
    <t xml:space="preserve">UIP5</t>
  </si>
  <si>
    <t xml:space="preserve">YKR045C</t>
  </si>
  <si>
    <t xml:space="preserve">YKR046C</t>
  </si>
  <si>
    <t xml:space="preserve">PET10</t>
  </si>
  <si>
    <t xml:space="preserve">YKR047W</t>
  </si>
  <si>
    <t xml:space="preserve">YKR048C</t>
  </si>
  <si>
    <t xml:space="preserve">NAP1</t>
  </si>
  <si>
    <t xml:space="preserve">YKR049C</t>
  </si>
  <si>
    <t xml:space="preserve">FMP46</t>
  </si>
  <si>
    <t xml:space="preserve">YKR050W</t>
  </si>
  <si>
    <t xml:space="preserve">TRK2</t>
  </si>
  <si>
    <t xml:space="preserve">YKR051W</t>
  </si>
  <si>
    <t xml:space="preserve">YKR052C</t>
  </si>
  <si>
    <t xml:space="preserve">MRS4</t>
  </si>
  <si>
    <t xml:space="preserve">YKR053C</t>
  </si>
  <si>
    <t xml:space="preserve">YSR3</t>
  </si>
  <si>
    <t xml:space="preserve">YKR054C</t>
  </si>
  <si>
    <t xml:space="preserve">DYN1</t>
  </si>
  <si>
    <t xml:space="preserve">YKR055W</t>
  </si>
  <si>
    <t xml:space="preserve">RHO4</t>
  </si>
  <si>
    <t xml:space="preserve">YKR056W</t>
  </si>
  <si>
    <t xml:space="preserve">TRM2</t>
  </si>
  <si>
    <t xml:space="preserve">YKR057W</t>
  </si>
  <si>
    <t xml:space="preserve">RPS21A</t>
  </si>
  <si>
    <t xml:space="preserve">YKR058W</t>
  </si>
  <si>
    <t xml:space="preserve">GLG1</t>
  </si>
  <si>
    <t xml:space="preserve">YKR059W</t>
  </si>
  <si>
    <t xml:space="preserve">TIF1</t>
  </si>
  <si>
    <t xml:space="preserve">YKR060W</t>
  </si>
  <si>
    <t xml:space="preserve">UTP30</t>
  </si>
  <si>
    <t xml:space="preserve">YKR061W</t>
  </si>
  <si>
    <t xml:space="preserve">KTR2</t>
  </si>
  <si>
    <t xml:space="preserve">YKR062W</t>
  </si>
  <si>
    <t xml:space="preserve">TFA2</t>
  </si>
  <si>
    <t xml:space="preserve">YKR063C</t>
  </si>
  <si>
    <t xml:space="preserve">LAS1</t>
  </si>
  <si>
    <t xml:space="preserve">YKR064W</t>
  </si>
  <si>
    <t xml:space="preserve">OAF3</t>
  </si>
  <si>
    <t xml:space="preserve">YKR065C</t>
  </si>
  <si>
    <t xml:space="preserve">PAM17</t>
  </si>
  <si>
    <t xml:space="preserve">YKR066C</t>
  </si>
  <si>
    <t xml:space="preserve">CCP1</t>
  </si>
  <si>
    <t xml:space="preserve">YKR067W</t>
  </si>
  <si>
    <t xml:space="preserve">GPT2</t>
  </si>
  <si>
    <t xml:space="preserve">YKR068C</t>
  </si>
  <si>
    <t xml:space="preserve">BET3</t>
  </si>
  <si>
    <t xml:space="preserve">YKR069W</t>
  </si>
  <si>
    <t xml:space="preserve">MET1</t>
  </si>
  <si>
    <t xml:space="preserve">YKR070W</t>
  </si>
  <si>
    <t xml:space="preserve">YKR071C</t>
  </si>
  <si>
    <t xml:space="preserve">DRE2</t>
  </si>
  <si>
    <t xml:space="preserve">YKR072C</t>
  </si>
  <si>
    <t xml:space="preserve">SIS2</t>
  </si>
  <si>
    <t xml:space="preserve">YKR073C</t>
  </si>
  <si>
    <t xml:space="preserve">YKR074W</t>
  </si>
  <si>
    <t xml:space="preserve">AIM29</t>
  </si>
  <si>
    <t xml:space="preserve">YKR075C</t>
  </si>
  <si>
    <t xml:space="preserve">YKR075W-A</t>
  </si>
  <si>
    <t xml:space="preserve">YKR076W</t>
  </si>
  <si>
    <t xml:space="preserve">ECM4</t>
  </si>
  <si>
    <t xml:space="preserve">YKR077W</t>
  </si>
  <si>
    <t xml:space="preserve">MSA2</t>
  </si>
  <si>
    <t xml:space="preserve">YKR078W</t>
  </si>
  <si>
    <t xml:space="preserve">YKR079C</t>
  </si>
  <si>
    <t xml:space="preserve">TRZ1</t>
  </si>
  <si>
    <t xml:space="preserve">YKR080W</t>
  </si>
  <si>
    <t xml:space="preserve">MTD1</t>
  </si>
  <si>
    <t xml:space="preserve">YKR081C</t>
  </si>
  <si>
    <t xml:space="preserve">RPF2</t>
  </si>
  <si>
    <t xml:space="preserve">YKR082W</t>
  </si>
  <si>
    <t xml:space="preserve">NUP133</t>
  </si>
  <si>
    <t xml:space="preserve">YKR083C</t>
  </si>
  <si>
    <t xml:space="preserve">DAD2</t>
  </si>
  <si>
    <t xml:space="preserve">YKR084C</t>
  </si>
  <si>
    <t xml:space="preserve">HBS1</t>
  </si>
  <si>
    <t xml:space="preserve">YKR085C</t>
  </si>
  <si>
    <t xml:space="preserve">MRPL20</t>
  </si>
  <si>
    <t xml:space="preserve">YKR086W</t>
  </si>
  <si>
    <t xml:space="preserve">PRP16</t>
  </si>
  <si>
    <t xml:space="preserve">YKR087C</t>
  </si>
  <si>
    <t xml:space="preserve">OMA1</t>
  </si>
  <si>
    <t xml:space="preserve">YKR088C</t>
  </si>
  <si>
    <t xml:space="preserve">TVP38</t>
  </si>
  <si>
    <t xml:space="preserve">YKR089C</t>
  </si>
  <si>
    <t xml:space="preserve">TGL4</t>
  </si>
  <si>
    <t xml:space="preserve">YKR090W</t>
  </si>
  <si>
    <t xml:space="preserve">PXL1</t>
  </si>
  <si>
    <t xml:space="preserve">YKR091W</t>
  </si>
  <si>
    <t xml:space="preserve">SRL3</t>
  </si>
  <si>
    <t xml:space="preserve">YKR092C</t>
  </si>
  <si>
    <t xml:space="preserve">SRP40</t>
  </si>
  <si>
    <t xml:space="preserve">YKR093W</t>
  </si>
  <si>
    <t xml:space="preserve">PTR2</t>
  </si>
  <si>
    <t xml:space="preserve">YKR094C</t>
  </si>
  <si>
    <t xml:space="preserve">RPL40B</t>
  </si>
  <si>
    <t xml:space="preserve">YKR095W</t>
  </si>
  <si>
    <t xml:space="preserve">MLP1</t>
  </si>
  <si>
    <t xml:space="preserve">YKR095W-A</t>
  </si>
  <si>
    <t xml:space="preserve">PCC1</t>
  </si>
  <si>
    <t xml:space="preserve">YKR096W</t>
  </si>
  <si>
    <t xml:space="preserve">YKR097W</t>
  </si>
  <si>
    <t xml:space="preserve">PCK1</t>
  </si>
  <si>
    <t xml:space="preserve">YKR098C</t>
  </si>
  <si>
    <t xml:space="preserve">UBP11</t>
  </si>
  <si>
    <t xml:space="preserve">YKR099W</t>
  </si>
  <si>
    <t xml:space="preserve">BAS1</t>
  </si>
  <si>
    <t xml:space="preserve">YKR100C</t>
  </si>
  <si>
    <t xml:space="preserve">SKG1</t>
  </si>
  <si>
    <t xml:space="preserve">YKR101W</t>
  </si>
  <si>
    <t xml:space="preserve">SIR1</t>
  </si>
  <si>
    <t xml:space="preserve">YKR102W</t>
  </si>
  <si>
    <t xml:space="preserve">FLO10</t>
  </si>
  <si>
    <t xml:space="preserve">YKR103W</t>
  </si>
  <si>
    <t xml:space="preserve">NFT1</t>
  </si>
  <si>
    <t xml:space="preserve">YKR104W</t>
  </si>
  <si>
    <t xml:space="preserve">YKR105C</t>
  </si>
  <si>
    <t xml:space="preserve">VBA5</t>
  </si>
  <si>
    <t xml:space="preserve">YKR106W</t>
  </si>
  <si>
    <t xml:space="preserve">YKRCdelta11</t>
  </si>
  <si>
    <t xml:space="preserve">YKRCdelta12</t>
  </si>
  <si>
    <t xml:space="preserve">YKRCdelta8</t>
  </si>
  <si>
    <t xml:space="preserve">YKRCdelta9</t>
  </si>
  <si>
    <t xml:space="preserve">YKRWdelta10</t>
  </si>
  <si>
    <t xml:space="preserve">YKRWomega1</t>
  </si>
  <si>
    <t xml:space="preserve">YLL001W</t>
  </si>
  <si>
    <t xml:space="preserve">DNM1</t>
  </si>
  <si>
    <t xml:space="preserve">YLL002W</t>
  </si>
  <si>
    <t xml:space="preserve">RTT109</t>
  </si>
  <si>
    <t xml:space="preserve">YLL003W</t>
  </si>
  <si>
    <t xml:space="preserve">SFI1</t>
  </si>
  <si>
    <t xml:space="preserve">YLL004W</t>
  </si>
  <si>
    <t xml:space="preserve">ORC3</t>
  </si>
  <si>
    <t xml:space="preserve">YLL005C</t>
  </si>
  <si>
    <t xml:space="preserve">SPO75</t>
  </si>
  <si>
    <t xml:space="preserve">YLL006W</t>
  </si>
  <si>
    <t xml:space="preserve">MMM1</t>
  </si>
  <si>
    <t xml:space="preserve">YLL006W-A</t>
  </si>
  <si>
    <t xml:space="preserve">YLL007C</t>
  </si>
  <si>
    <t xml:space="preserve">YLL008W</t>
  </si>
  <si>
    <t xml:space="preserve">DRS1</t>
  </si>
  <si>
    <t xml:space="preserve">YLL009C</t>
  </si>
  <si>
    <t xml:space="preserve">COX17</t>
  </si>
  <si>
    <t xml:space="preserve">YLL010C</t>
  </si>
  <si>
    <t xml:space="preserve">PSR1</t>
  </si>
  <si>
    <t xml:space="preserve">YLL011W</t>
  </si>
  <si>
    <t xml:space="preserve">SOF1</t>
  </si>
  <si>
    <t xml:space="preserve">YLL012W</t>
  </si>
  <si>
    <t xml:space="preserve">YEH1</t>
  </si>
  <si>
    <t xml:space="preserve">YLL013C</t>
  </si>
  <si>
    <t xml:space="preserve">PUF3</t>
  </si>
  <si>
    <t xml:space="preserve">YLL014W</t>
  </si>
  <si>
    <t xml:space="preserve">EMC6</t>
  </si>
  <si>
    <t xml:space="preserve">YLL015W</t>
  </si>
  <si>
    <t xml:space="preserve">BPT1</t>
  </si>
  <si>
    <t xml:space="preserve">YLL016W</t>
  </si>
  <si>
    <t xml:space="preserve">SDC25</t>
  </si>
  <si>
    <t xml:space="preserve">YLL017W</t>
  </si>
  <si>
    <t xml:space="preserve">YLL018C</t>
  </si>
  <si>
    <t xml:space="preserve">DPS1</t>
  </si>
  <si>
    <t xml:space="preserve">YLL018C-A</t>
  </si>
  <si>
    <t xml:space="preserve">COX19</t>
  </si>
  <si>
    <t xml:space="preserve">YLL019C</t>
  </si>
  <si>
    <t xml:space="preserve">KNS1</t>
  </si>
  <si>
    <t xml:space="preserve">YLL019W-A</t>
  </si>
  <si>
    <t xml:space="preserve">YLL020C</t>
  </si>
  <si>
    <t xml:space="preserve">YLL021W</t>
  </si>
  <si>
    <t xml:space="preserve">SPA2</t>
  </si>
  <si>
    <t xml:space="preserve">YLL022C</t>
  </si>
  <si>
    <t xml:space="preserve">HIF1</t>
  </si>
  <si>
    <t xml:space="preserve">YLL023C</t>
  </si>
  <si>
    <t xml:space="preserve">YLL024C</t>
  </si>
  <si>
    <t xml:space="preserve">SSA2</t>
  </si>
  <si>
    <t xml:space="preserve">YLL025W</t>
  </si>
  <si>
    <t xml:space="preserve">PAU17</t>
  </si>
  <si>
    <t xml:space="preserve">YLL026W</t>
  </si>
  <si>
    <t xml:space="preserve">HSP104</t>
  </si>
  <si>
    <t xml:space="preserve">YLL027W</t>
  </si>
  <si>
    <t xml:space="preserve">ISA1</t>
  </si>
  <si>
    <t xml:space="preserve">YLL028W</t>
  </si>
  <si>
    <t xml:space="preserve">TPO1</t>
  </si>
  <si>
    <t xml:space="preserve">YLL029W</t>
  </si>
  <si>
    <t xml:space="preserve">FRA1</t>
  </si>
  <si>
    <t xml:space="preserve">YLL030C</t>
  </si>
  <si>
    <t xml:space="preserve">RRT7</t>
  </si>
  <si>
    <t xml:space="preserve">YLL031C</t>
  </si>
  <si>
    <t xml:space="preserve">GPI13</t>
  </si>
  <si>
    <t xml:space="preserve">YLL032C</t>
  </si>
  <si>
    <t xml:space="preserve">YLL033W</t>
  </si>
  <si>
    <t xml:space="preserve">IRC19</t>
  </si>
  <si>
    <t xml:space="preserve">YLL034C</t>
  </si>
  <si>
    <t xml:space="preserve">RIX7</t>
  </si>
  <si>
    <t xml:space="preserve">YLL035W</t>
  </si>
  <si>
    <t xml:space="preserve">GRC3</t>
  </si>
  <si>
    <t xml:space="preserve">YLL036C</t>
  </si>
  <si>
    <t xml:space="preserve">PRP19</t>
  </si>
  <si>
    <t xml:space="preserve">YLL037W</t>
  </si>
  <si>
    <t xml:space="preserve">YLL038C</t>
  </si>
  <si>
    <t xml:space="preserve">ENT4</t>
  </si>
  <si>
    <t xml:space="preserve">YLL039C</t>
  </si>
  <si>
    <t xml:space="preserve">UBI4</t>
  </si>
  <si>
    <t xml:space="preserve">YLL040C</t>
  </si>
  <si>
    <t xml:space="preserve">VPS13</t>
  </si>
  <si>
    <t xml:space="preserve">YLL041C</t>
  </si>
  <si>
    <t xml:space="preserve">SDH2</t>
  </si>
  <si>
    <t xml:space="preserve">YLL042C</t>
  </si>
  <si>
    <t xml:space="preserve">ATG10</t>
  </si>
  <si>
    <t xml:space="preserve">YLL043W</t>
  </si>
  <si>
    <t xml:space="preserve">FPS1</t>
  </si>
  <si>
    <t xml:space="preserve">YLL044W</t>
  </si>
  <si>
    <t xml:space="preserve">YLL045C</t>
  </si>
  <si>
    <t xml:space="preserve">RPL8B</t>
  </si>
  <si>
    <t xml:space="preserve">YLL046C</t>
  </si>
  <si>
    <t xml:space="preserve">RNP1</t>
  </si>
  <si>
    <t xml:space="preserve">YLL047W</t>
  </si>
  <si>
    <t xml:space="preserve">YLL048C</t>
  </si>
  <si>
    <t xml:space="preserve">YBT1</t>
  </si>
  <si>
    <t xml:space="preserve">YLL049W</t>
  </si>
  <si>
    <t xml:space="preserve">LDB18</t>
  </si>
  <si>
    <t xml:space="preserve">YLL050C</t>
  </si>
  <si>
    <t xml:space="preserve">COF1</t>
  </si>
  <si>
    <t xml:space="preserve">YLL051C</t>
  </si>
  <si>
    <t xml:space="preserve">FRE6</t>
  </si>
  <si>
    <t xml:space="preserve">YLL052C</t>
  </si>
  <si>
    <t xml:space="preserve">AQY2</t>
  </si>
  <si>
    <t xml:space="preserve">YLL053C</t>
  </si>
  <si>
    <t xml:space="preserve">YLL054C</t>
  </si>
  <si>
    <t xml:space="preserve">YLL055W</t>
  </si>
  <si>
    <t xml:space="preserve">YCT1</t>
  </si>
  <si>
    <t xml:space="preserve">YLL056C</t>
  </si>
  <si>
    <t xml:space="preserve">YLL057C</t>
  </si>
  <si>
    <t xml:space="preserve">JLP1</t>
  </si>
  <si>
    <t xml:space="preserve">YLL058W</t>
  </si>
  <si>
    <t xml:space="preserve">YLL059C</t>
  </si>
  <si>
    <t xml:space="preserve">YLL060C</t>
  </si>
  <si>
    <t xml:space="preserve">GTT2</t>
  </si>
  <si>
    <t xml:space="preserve">YLL061W</t>
  </si>
  <si>
    <t xml:space="preserve">MMP1</t>
  </si>
  <si>
    <t xml:space="preserve">YLL062C</t>
  </si>
  <si>
    <t xml:space="preserve">MHT1</t>
  </si>
  <si>
    <t xml:space="preserve">YLL063C</t>
  </si>
  <si>
    <t xml:space="preserve">AYT1</t>
  </si>
  <si>
    <t xml:space="preserve">YLL064C</t>
  </si>
  <si>
    <t xml:space="preserve">PAU18</t>
  </si>
  <si>
    <t xml:space="preserve">YLL065W</t>
  </si>
  <si>
    <t xml:space="preserve">YLL066C</t>
  </si>
  <si>
    <t xml:space="preserve">YLL066W-A</t>
  </si>
  <si>
    <t xml:space="preserve">YLL066W-B</t>
  </si>
  <si>
    <t xml:space="preserve">YLL067C</t>
  </si>
  <si>
    <t xml:space="preserve">YLL067W-A</t>
  </si>
  <si>
    <t xml:space="preserve">YLLCdelta1</t>
  </si>
  <si>
    <t xml:space="preserve">YLR001C</t>
  </si>
  <si>
    <t xml:space="preserve">YLR002C</t>
  </si>
  <si>
    <t xml:space="preserve">NOC3</t>
  </si>
  <si>
    <t xml:space="preserve">YLR003C</t>
  </si>
  <si>
    <t xml:space="preserve">CMS1</t>
  </si>
  <si>
    <t xml:space="preserve">YLR004C</t>
  </si>
  <si>
    <t xml:space="preserve">THI73</t>
  </si>
  <si>
    <t xml:space="preserve">YLR005W</t>
  </si>
  <si>
    <t xml:space="preserve">SSL1</t>
  </si>
  <si>
    <t xml:space="preserve">YLR006C</t>
  </si>
  <si>
    <t xml:space="preserve">SSK1</t>
  </si>
  <si>
    <t xml:space="preserve">YLR007W</t>
  </si>
  <si>
    <t xml:space="preserve">NSE1</t>
  </si>
  <si>
    <t xml:space="preserve">YLR008C</t>
  </si>
  <si>
    <t xml:space="preserve">PAM18</t>
  </si>
  <si>
    <t xml:space="preserve">YLR009W</t>
  </si>
  <si>
    <t xml:space="preserve">RLP24</t>
  </si>
  <si>
    <t xml:space="preserve">YLR010C</t>
  </si>
  <si>
    <t xml:space="preserve">TEN1</t>
  </si>
  <si>
    <t xml:space="preserve">YLR011W</t>
  </si>
  <si>
    <t xml:space="preserve">LOT6</t>
  </si>
  <si>
    <t xml:space="preserve">YLR012C</t>
  </si>
  <si>
    <t xml:space="preserve">YLR013W</t>
  </si>
  <si>
    <t xml:space="preserve">GAT3</t>
  </si>
  <si>
    <t xml:space="preserve">YLR014C</t>
  </si>
  <si>
    <t xml:space="preserve">PPR1</t>
  </si>
  <si>
    <t xml:space="preserve">YLR015W</t>
  </si>
  <si>
    <t xml:space="preserve">BRE2</t>
  </si>
  <si>
    <t xml:space="preserve">YLR016C</t>
  </si>
  <si>
    <t xml:space="preserve">PML1</t>
  </si>
  <si>
    <t xml:space="preserve">YLR017W</t>
  </si>
  <si>
    <t xml:space="preserve">MEU1</t>
  </si>
  <si>
    <t xml:space="preserve">YLR018C</t>
  </si>
  <si>
    <t xml:space="preserve">POM34</t>
  </si>
  <si>
    <t xml:space="preserve">YLR019W</t>
  </si>
  <si>
    <t xml:space="preserve">PSR2</t>
  </si>
  <si>
    <t xml:space="preserve">YLR020C</t>
  </si>
  <si>
    <t xml:space="preserve">YEH2</t>
  </si>
  <si>
    <t xml:space="preserve">YLR021W</t>
  </si>
  <si>
    <t xml:space="preserve">IRC25</t>
  </si>
  <si>
    <t xml:space="preserve">YLR022C</t>
  </si>
  <si>
    <t xml:space="preserve">SDO1</t>
  </si>
  <si>
    <t xml:space="preserve">YLR023C</t>
  </si>
  <si>
    <t xml:space="preserve">IZH3</t>
  </si>
  <si>
    <t xml:space="preserve">YLR024C</t>
  </si>
  <si>
    <t xml:space="preserve">UBR2</t>
  </si>
  <si>
    <t xml:space="preserve">YLR025W</t>
  </si>
  <si>
    <t xml:space="preserve">SNF7</t>
  </si>
  <si>
    <t xml:space="preserve">YLR026C</t>
  </si>
  <si>
    <t xml:space="preserve">SED5</t>
  </si>
  <si>
    <t xml:space="preserve">YLR027C</t>
  </si>
  <si>
    <t xml:space="preserve">AAT2</t>
  </si>
  <si>
    <t xml:space="preserve">YLR028C</t>
  </si>
  <si>
    <t xml:space="preserve">ADE16</t>
  </si>
  <si>
    <t xml:space="preserve">YLR029C</t>
  </si>
  <si>
    <t xml:space="preserve">RPL15A</t>
  </si>
  <si>
    <t xml:space="preserve">YLR030W</t>
  </si>
  <si>
    <t xml:space="preserve">YLR031W</t>
  </si>
  <si>
    <t xml:space="preserve">YLR032W</t>
  </si>
  <si>
    <t xml:space="preserve">RAD5</t>
  </si>
  <si>
    <t xml:space="preserve">YLR033W</t>
  </si>
  <si>
    <t xml:space="preserve">RSC58</t>
  </si>
  <si>
    <t xml:space="preserve">YLR034C</t>
  </si>
  <si>
    <t xml:space="preserve">SMF3</t>
  </si>
  <si>
    <t xml:space="preserve">YLR035C</t>
  </si>
  <si>
    <t xml:space="preserve">MLH2</t>
  </si>
  <si>
    <t xml:space="preserve">YLR035C-A</t>
  </si>
  <si>
    <t xml:space="preserve">YLR036C</t>
  </si>
  <si>
    <t xml:space="preserve">YLR037C</t>
  </si>
  <si>
    <t xml:space="preserve">PAU23</t>
  </si>
  <si>
    <t xml:space="preserve">YLR038C</t>
  </si>
  <si>
    <t xml:space="preserve">COX12</t>
  </si>
  <si>
    <t xml:space="preserve">YLR039C</t>
  </si>
  <si>
    <t xml:space="preserve">RIC1</t>
  </si>
  <si>
    <t xml:space="preserve">YLR040C</t>
  </si>
  <si>
    <t xml:space="preserve">YLR041W</t>
  </si>
  <si>
    <t xml:space="preserve">YLR042C</t>
  </si>
  <si>
    <t xml:space="preserve">YLR043C</t>
  </si>
  <si>
    <t xml:space="preserve">TRX1</t>
  </si>
  <si>
    <t xml:space="preserve">YLR044C</t>
  </si>
  <si>
    <t xml:space="preserve">PDC1</t>
  </si>
  <si>
    <t xml:space="preserve">YLR045C</t>
  </si>
  <si>
    <t xml:space="preserve">STU2</t>
  </si>
  <si>
    <t xml:space="preserve">YLR046C</t>
  </si>
  <si>
    <t xml:space="preserve">YLR047C</t>
  </si>
  <si>
    <t xml:space="preserve">FRE8</t>
  </si>
  <si>
    <t xml:space="preserve">YLR048W</t>
  </si>
  <si>
    <t xml:space="preserve">RPS0B</t>
  </si>
  <si>
    <t xml:space="preserve">YLR049C</t>
  </si>
  <si>
    <t xml:space="preserve">YLR050C</t>
  </si>
  <si>
    <t xml:space="preserve">YLR051C</t>
  </si>
  <si>
    <t xml:space="preserve">FCF2</t>
  </si>
  <si>
    <t xml:space="preserve">YLR052W</t>
  </si>
  <si>
    <t xml:space="preserve">IES3</t>
  </si>
  <si>
    <t xml:space="preserve">YLR053C</t>
  </si>
  <si>
    <t xml:space="preserve">YLR054C</t>
  </si>
  <si>
    <t xml:space="preserve">OSW2</t>
  </si>
  <si>
    <t xml:space="preserve">YLR055C</t>
  </si>
  <si>
    <t xml:space="preserve">SPT8</t>
  </si>
  <si>
    <t xml:space="preserve">YLR056W</t>
  </si>
  <si>
    <t xml:space="preserve">ERG3</t>
  </si>
  <si>
    <t xml:space="preserve">YLR057W</t>
  </si>
  <si>
    <t xml:space="preserve">YLR058C</t>
  </si>
  <si>
    <t xml:space="preserve">SHM2</t>
  </si>
  <si>
    <t xml:space="preserve">YLR059C</t>
  </si>
  <si>
    <t xml:space="preserve">REX2</t>
  </si>
  <si>
    <t xml:space="preserve">YLR060W</t>
  </si>
  <si>
    <t xml:space="preserve">FRS1</t>
  </si>
  <si>
    <t xml:space="preserve">YLR061W</t>
  </si>
  <si>
    <t xml:space="preserve">RPL22A</t>
  </si>
  <si>
    <t xml:space="preserve">YLR062C</t>
  </si>
  <si>
    <t xml:space="preserve">BUD28</t>
  </si>
  <si>
    <t xml:space="preserve">YLR063W</t>
  </si>
  <si>
    <t xml:space="preserve">YLR064W</t>
  </si>
  <si>
    <t xml:space="preserve">YLR065C</t>
  </si>
  <si>
    <t xml:space="preserve">YLR066W</t>
  </si>
  <si>
    <t xml:space="preserve">SPC3</t>
  </si>
  <si>
    <t xml:space="preserve">YLR067C</t>
  </si>
  <si>
    <t xml:space="preserve">PET309</t>
  </si>
  <si>
    <t xml:space="preserve">YLR068W</t>
  </si>
  <si>
    <t xml:space="preserve">FYV7</t>
  </si>
  <si>
    <t xml:space="preserve">YLR069C</t>
  </si>
  <si>
    <t xml:space="preserve">MEF1</t>
  </si>
  <si>
    <t xml:space="preserve">YLR070C</t>
  </si>
  <si>
    <t xml:space="preserve">XYL2</t>
  </si>
  <si>
    <t xml:space="preserve">YLR071C</t>
  </si>
  <si>
    <t xml:space="preserve">RGR1</t>
  </si>
  <si>
    <t xml:space="preserve">YLR072W</t>
  </si>
  <si>
    <t xml:space="preserve">YLR073C</t>
  </si>
  <si>
    <t xml:space="preserve">RFU1</t>
  </si>
  <si>
    <t xml:space="preserve">YLR074C</t>
  </si>
  <si>
    <t xml:space="preserve">BUD20</t>
  </si>
  <si>
    <t xml:space="preserve">YLR075W</t>
  </si>
  <si>
    <t xml:space="preserve">RPL10</t>
  </si>
  <si>
    <t xml:space="preserve">YLR076C</t>
  </si>
  <si>
    <t xml:space="preserve">YLR077W</t>
  </si>
  <si>
    <t xml:space="preserve">FMP25</t>
  </si>
  <si>
    <t xml:space="preserve">YLR078C</t>
  </si>
  <si>
    <t xml:space="preserve">BOS1</t>
  </si>
  <si>
    <t xml:space="preserve">YLR079W</t>
  </si>
  <si>
    <t xml:space="preserve">SIC1</t>
  </si>
  <si>
    <t xml:space="preserve">YLR080W</t>
  </si>
  <si>
    <t xml:space="preserve">EMP46</t>
  </si>
  <si>
    <t xml:space="preserve">YLR081W</t>
  </si>
  <si>
    <t xml:space="preserve">GAL2</t>
  </si>
  <si>
    <t xml:space="preserve">YLR082C</t>
  </si>
  <si>
    <t xml:space="preserve">SRL2</t>
  </si>
  <si>
    <t xml:space="preserve">YLR083C</t>
  </si>
  <si>
    <t xml:space="preserve">EMP70</t>
  </si>
  <si>
    <t xml:space="preserve">YLR084C</t>
  </si>
  <si>
    <t xml:space="preserve">RAX2</t>
  </si>
  <si>
    <t xml:space="preserve">YLR085C</t>
  </si>
  <si>
    <t xml:space="preserve">ARP6</t>
  </si>
  <si>
    <t xml:space="preserve">YLR086W</t>
  </si>
  <si>
    <t xml:space="preserve">SMC4</t>
  </si>
  <si>
    <t xml:space="preserve">YLR087C</t>
  </si>
  <si>
    <t xml:space="preserve">CSF1</t>
  </si>
  <si>
    <t xml:space="preserve">YLR088W</t>
  </si>
  <si>
    <t xml:space="preserve">GAA1</t>
  </si>
  <si>
    <t xml:space="preserve">YLR089C</t>
  </si>
  <si>
    <t xml:space="preserve">ALT1</t>
  </si>
  <si>
    <t xml:space="preserve">YLR090W</t>
  </si>
  <si>
    <t xml:space="preserve">XDJ1</t>
  </si>
  <si>
    <t xml:space="preserve">YLR091W</t>
  </si>
  <si>
    <t xml:space="preserve">GEP5</t>
  </si>
  <si>
    <t xml:space="preserve">YLR092W</t>
  </si>
  <si>
    <t xml:space="preserve">SUL2</t>
  </si>
  <si>
    <t xml:space="preserve">YLR093C</t>
  </si>
  <si>
    <t xml:space="preserve">NYV1</t>
  </si>
  <si>
    <t xml:space="preserve">YLR094C</t>
  </si>
  <si>
    <t xml:space="preserve">GIS3</t>
  </si>
  <si>
    <t xml:space="preserve">YLR095C</t>
  </si>
  <si>
    <t xml:space="preserve">IOC2</t>
  </si>
  <si>
    <t xml:space="preserve">YLR096W</t>
  </si>
  <si>
    <t xml:space="preserve">KIN2</t>
  </si>
  <si>
    <t xml:space="preserve">YLR097C</t>
  </si>
  <si>
    <t xml:space="preserve">HRT3</t>
  </si>
  <si>
    <t xml:space="preserve">YLR098C</t>
  </si>
  <si>
    <t xml:space="preserve">CHA4</t>
  </si>
  <si>
    <t xml:space="preserve">YLR099C</t>
  </si>
  <si>
    <t xml:space="preserve">ICT1</t>
  </si>
  <si>
    <t xml:space="preserve">YLR099W-A</t>
  </si>
  <si>
    <t xml:space="preserve">YLR100W</t>
  </si>
  <si>
    <t xml:space="preserve">ERG27</t>
  </si>
  <si>
    <t xml:space="preserve">YLR101C</t>
  </si>
  <si>
    <t xml:space="preserve">YLR102C</t>
  </si>
  <si>
    <t xml:space="preserve">APC9</t>
  </si>
  <si>
    <t xml:space="preserve">YLR103C</t>
  </si>
  <si>
    <t xml:space="preserve">CDC45</t>
  </si>
  <si>
    <t xml:space="preserve">YLR104W</t>
  </si>
  <si>
    <t xml:space="preserve">YLR105C</t>
  </si>
  <si>
    <t xml:space="preserve">SEN2</t>
  </si>
  <si>
    <t xml:space="preserve">YLR106C</t>
  </si>
  <si>
    <t xml:space="preserve">MDN1</t>
  </si>
  <si>
    <t xml:space="preserve">YLR107W</t>
  </si>
  <si>
    <t xml:space="preserve">REX3</t>
  </si>
  <si>
    <t xml:space="preserve">YLR108C</t>
  </si>
  <si>
    <t xml:space="preserve">YLR109W</t>
  </si>
  <si>
    <t xml:space="preserve">AHP1</t>
  </si>
  <si>
    <t xml:space="preserve">YLR110C</t>
  </si>
  <si>
    <t xml:space="preserve">CCW12</t>
  </si>
  <si>
    <t xml:space="preserve">YLR111W</t>
  </si>
  <si>
    <t xml:space="preserve">YLR112W</t>
  </si>
  <si>
    <t xml:space="preserve">YLR113W</t>
  </si>
  <si>
    <t xml:space="preserve">HOG1</t>
  </si>
  <si>
    <t xml:space="preserve">YLR114C</t>
  </si>
  <si>
    <t xml:space="preserve">AVL9</t>
  </si>
  <si>
    <t xml:space="preserve">YLR115W</t>
  </si>
  <si>
    <t xml:space="preserve">CFT2</t>
  </si>
  <si>
    <t xml:space="preserve">YLR116W</t>
  </si>
  <si>
    <t xml:space="preserve">MSL5</t>
  </si>
  <si>
    <t xml:space="preserve">YLR117C</t>
  </si>
  <si>
    <t xml:space="preserve">CLF1</t>
  </si>
  <si>
    <t xml:space="preserve">YLR118C</t>
  </si>
  <si>
    <t xml:space="preserve">YLR119W</t>
  </si>
  <si>
    <t xml:space="preserve">SRN2</t>
  </si>
  <si>
    <t xml:space="preserve">YLR120C</t>
  </si>
  <si>
    <t xml:space="preserve">YPS1</t>
  </si>
  <si>
    <t xml:space="preserve">YLR120W-A</t>
  </si>
  <si>
    <t xml:space="preserve">YLR121C</t>
  </si>
  <si>
    <t xml:space="preserve">YPS3</t>
  </si>
  <si>
    <t xml:space="preserve">YLR122C</t>
  </si>
  <si>
    <t xml:space="preserve">YLR123C</t>
  </si>
  <si>
    <t xml:space="preserve">YLR124W</t>
  </si>
  <si>
    <t xml:space="preserve">YLR125W</t>
  </si>
  <si>
    <t xml:space="preserve">YLR126C</t>
  </si>
  <si>
    <t xml:space="preserve">YLR127C</t>
  </si>
  <si>
    <t xml:space="preserve">APC2</t>
  </si>
  <si>
    <t xml:space="preserve">YLR128W</t>
  </si>
  <si>
    <t xml:space="preserve">DCN1</t>
  </si>
  <si>
    <t xml:space="preserve">YLR129W</t>
  </si>
  <si>
    <t xml:space="preserve">DIP2</t>
  </si>
  <si>
    <t xml:space="preserve">YLR130C</t>
  </si>
  <si>
    <t xml:space="preserve">ZRT2</t>
  </si>
  <si>
    <t xml:space="preserve">YLR131C</t>
  </si>
  <si>
    <t xml:space="preserve">ACE2</t>
  </si>
  <si>
    <t xml:space="preserve">YLR132C</t>
  </si>
  <si>
    <t xml:space="preserve">YLR133W</t>
  </si>
  <si>
    <t xml:space="preserve">CKI1</t>
  </si>
  <si>
    <t xml:space="preserve">YLR134W</t>
  </si>
  <si>
    <t xml:space="preserve">PDC5</t>
  </si>
  <si>
    <t xml:space="preserve">YLR135W</t>
  </si>
  <si>
    <t xml:space="preserve">SLX4</t>
  </si>
  <si>
    <t xml:space="preserve">YLR136C</t>
  </si>
  <si>
    <t xml:space="preserve">TIS11</t>
  </si>
  <si>
    <t xml:space="preserve">YLR137W</t>
  </si>
  <si>
    <t xml:space="preserve">YLR138W</t>
  </si>
  <si>
    <t xml:space="preserve">NHA1</t>
  </si>
  <si>
    <t xml:space="preserve">YLR139C</t>
  </si>
  <si>
    <t xml:space="preserve">SLS1</t>
  </si>
  <si>
    <t xml:space="preserve">YLR140W</t>
  </si>
  <si>
    <t xml:space="preserve">YLR141W</t>
  </si>
  <si>
    <t xml:space="preserve">RRN5</t>
  </si>
  <si>
    <t xml:space="preserve">YLR142W</t>
  </si>
  <si>
    <t xml:space="preserve">PUT1</t>
  </si>
  <si>
    <t xml:space="preserve">YLR143W</t>
  </si>
  <si>
    <t xml:space="preserve">YLR144C</t>
  </si>
  <si>
    <t xml:space="preserve">ACF2</t>
  </si>
  <si>
    <t xml:space="preserve">YLR145W</t>
  </si>
  <si>
    <t xml:space="preserve">RMP1</t>
  </si>
  <si>
    <t xml:space="preserve">YLR146C</t>
  </si>
  <si>
    <t xml:space="preserve">SPE4</t>
  </si>
  <si>
    <t xml:space="preserve">YLR146W-A</t>
  </si>
  <si>
    <t xml:space="preserve">YLR147C</t>
  </si>
  <si>
    <t xml:space="preserve">SMD3</t>
  </si>
  <si>
    <t xml:space="preserve">YLR148W</t>
  </si>
  <si>
    <t xml:space="preserve">PEP3</t>
  </si>
  <si>
    <t xml:space="preserve">YLR149C</t>
  </si>
  <si>
    <t xml:space="preserve">YLR149C-A</t>
  </si>
  <si>
    <t xml:space="preserve">YLR150W</t>
  </si>
  <si>
    <t xml:space="preserve">STM1</t>
  </si>
  <si>
    <t xml:space="preserve">YLR151C</t>
  </si>
  <si>
    <t xml:space="preserve">PCD1</t>
  </si>
  <si>
    <t xml:space="preserve">YLR152C</t>
  </si>
  <si>
    <t xml:space="preserve">YLR153C</t>
  </si>
  <si>
    <t xml:space="preserve">ACS2</t>
  </si>
  <si>
    <t xml:space="preserve">YLR154C</t>
  </si>
  <si>
    <t xml:space="preserve">RNH203</t>
  </si>
  <si>
    <t xml:space="preserve">YLR154C-G</t>
  </si>
  <si>
    <t xml:space="preserve">YLR154C-H</t>
  </si>
  <si>
    <t xml:space="preserve">YLR154W-A</t>
  </si>
  <si>
    <t xml:space="preserve">YLR154W-B</t>
  </si>
  <si>
    <t xml:space="preserve">YLR154W-C</t>
  </si>
  <si>
    <t xml:space="preserve">TAR1</t>
  </si>
  <si>
    <t xml:space="preserve">YLR154W-E</t>
  </si>
  <si>
    <t xml:space="preserve">YLR154W-F</t>
  </si>
  <si>
    <t xml:space="preserve">YLR155C</t>
  </si>
  <si>
    <t xml:space="preserve">ASP3-1</t>
  </si>
  <si>
    <t xml:space="preserve">YLR156C-A</t>
  </si>
  <si>
    <t xml:space="preserve">YLR156W</t>
  </si>
  <si>
    <t xml:space="preserve">YLR157C</t>
  </si>
  <si>
    <t xml:space="preserve">ASP3-2</t>
  </si>
  <si>
    <t xml:space="preserve">YLR157C-A</t>
  </si>
  <si>
    <t xml:space="preserve">YLR157C-B</t>
  </si>
  <si>
    <t xml:space="preserve">YLR157C-C</t>
  </si>
  <si>
    <t xml:space="preserve">YLR157W-D</t>
  </si>
  <si>
    <t xml:space="preserve">YLR157W-E</t>
  </si>
  <si>
    <t xml:space="preserve">YLR158C</t>
  </si>
  <si>
    <t xml:space="preserve">ASP3-3</t>
  </si>
  <si>
    <t xml:space="preserve">YLR159C-A</t>
  </si>
  <si>
    <t xml:space="preserve">YLR159W</t>
  </si>
  <si>
    <t xml:space="preserve">YLR160C</t>
  </si>
  <si>
    <t xml:space="preserve">ASP3-4</t>
  </si>
  <si>
    <t xml:space="preserve">YLR161W</t>
  </si>
  <si>
    <t xml:space="preserve">YLR162W</t>
  </si>
  <si>
    <t xml:space="preserve">YLR162W-A</t>
  </si>
  <si>
    <t xml:space="preserve">RRT15</t>
  </si>
  <si>
    <t xml:space="preserve">YLR163C</t>
  </si>
  <si>
    <t xml:space="preserve">MAS1</t>
  </si>
  <si>
    <t xml:space="preserve">YLR163W-A</t>
  </si>
  <si>
    <t xml:space="preserve">YLR164W</t>
  </si>
  <si>
    <t xml:space="preserve">YLR165C</t>
  </si>
  <si>
    <t xml:space="preserve">PUS5</t>
  </si>
  <si>
    <t xml:space="preserve">YLR166C</t>
  </si>
  <si>
    <t xml:space="preserve">SEC10</t>
  </si>
  <si>
    <t xml:space="preserve">YLR167W</t>
  </si>
  <si>
    <t xml:space="preserve">RPS31</t>
  </si>
  <si>
    <t xml:space="preserve">YLR168C</t>
  </si>
  <si>
    <t xml:space="preserve">UPS2</t>
  </si>
  <si>
    <t xml:space="preserve">YLR169W</t>
  </si>
  <si>
    <t xml:space="preserve">YLR170C</t>
  </si>
  <si>
    <t xml:space="preserve">APS1</t>
  </si>
  <si>
    <t xml:space="preserve">YLR171W</t>
  </si>
  <si>
    <t xml:space="preserve">YLR172C</t>
  </si>
  <si>
    <t xml:space="preserve">DPH5</t>
  </si>
  <si>
    <t xml:space="preserve">YLR173W</t>
  </si>
  <si>
    <t xml:space="preserve">YLR174W</t>
  </si>
  <si>
    <t xml:space="preserve">IDP2</t>
  </si>
  <si>
    <t xml:space="preserve">YLR175W</t>
  </si>
  <si>
    <t xml:space="preserve">CBF5</t>
  </si>
  <si>
    <t xml:space="preserve">YLR176C</t>
  </si>
  <si>
    <t xml:space="preserve">RFX1</t>
  </si>
  <si>
    <t xml:space="preserve">YLR177W</t>
  </si>
  <si>
    <t xml:space="preserve">YLR178C</t>
  </si>
  <si>
    <t xml:space="preserve">TFS1</t>
  </si>
  <si>
    <t xml:space="preserve">YLR179C</t>
  </si>
  <si>
    <t xml:space="preserve">YLR180W</t>
  </si>
  <si>
    <t xml:space="preserve">SAM1</t>
  </si>
  <si>
    <t xml:space="preserve">YLR181C</t>
  </si>
  <si>
    <t xml:space="preserve">VTA1</t>
  </si>
  <si>
    <t xml:space="preserve">YLR182W</t>
  </si>
  <si>
    <t xml:space="preserve">SWI6</t>
  </si>
  <si>
    <t xml:space="preserve">YLR183C</t>
  </si>
  <si>
    <t xml:space="preserve">TOS4</t>
  </si>
  <si>
    <t xml:space="preserve">YLR184W</t>
  </si>
  <si>
    <t xml:space="preserve">YLR185W</t>
  </si>
  <si>
    <t xml:space="preserve">RPL37A</t>
  </si>
  <si>
    <t xml:space="preserve">YLR186W</t>
  </si>
  <si>
    <t xml:space="preserve">EMG1</t>
  </si>
  <si>
    <t xml:space="preserve">YLR187W</t>
  </si>
  <si>
    <t xml:space="preserve">SKG3</t>
  </si>
  <si>
    <t xml:space="preserve">YLR188W</t>
  </si>
  <si>
    <t xml:space="preserve">MDL1</t>
  </si>
  <si>
    <t xml:space="preserve">YLR189C</t>
  </si>
  <si>
    <t xml:space="preserve">ATG26</t>
  </si>
  <si>
    <t xml:space="preserve">YLR190W</t>
  </si>
  <si>
    <t xml:space="preserve">MMR1</t>
  </si>
  <si>
    <t xml:space="preserve">YLR191W</t>
  </si>
  <si>
    <t xml:space="preserve">PEX13</t>
  </si>
  <si>
    <t xml:space="preserve">YLR192C</t>
  </si>
  <si>
    <t xml:space="preserve">HCR1</t>
  </si>
  <si>
    <t xml:space="preserve">YLR193C</t>
  </si>
  <si>
    <t xml:space="preserve">UPS1</t>
  </si>
  <si>
    <t xml:space="preserve">YLR194C</t>
  </si>
  <si>
    <t xml:space="preserve">YLR195C</t>
  </si>
  <si>
    <t xml:space="preserve">NMT1</t>
  </si>
  <si>
    <t xml:space="preserve">YLR196W</t>
  </si>
  <si>
    <t xml:space="preserve">PWP1</t>
  </si>
  <si>
    <t xml:space="preserve">YLR197W</t>
  </si>
  <si>
    <t xml:space="preserve">NOP56</t>
  </si>
  <si>
    <t xml:space="preserve">YLR198C</t>
  </si>
  <si>
    <t xml:space="preserve">YLR199C</t>
  </si>
  <si>
    <t xml:space="preserve">PBA1</t>
  </si>
  <si>
    <t xml:space="preserve">YLR200W</t>
  </si>
  <si>
    <t xml:space="preserve">YKE2</t>
  </si>
  <si>
    <t xml:space="preserve">YLR201C</t>
  </si>
  <si>
    <t xml:space="preserve">COQ9</t>
  </si>
  <si>
    <t xml:space="preserve">YLR202C</t>
  </si>
  <si>
    <t xml:space="preserve">YLR203C</t>
  </si>
  <si>
    <t xml:space="preserve">MSS51</t>
  </si>
  <si>
    <t xml:space="preserve">YLR204W</t>
  </si>
  <si>
    <t xml:space="preserve">QRI5</t>
  </si>
  <si>
    <t xml:space="preserve">YLR205C</t>
  </si>
  <si>
    <t xml:space="preserve">HMX1</t>
  </si>
  <si>
    <t xml:space="preserve">YLR206W</t>
  </si>
  <si>
    <t xml:space="preserve">ENT2</t>
  </si>
  <si>
    <t xml:space="preserve">YLR207W</t>
  </si>
  <si>
    <t xml:space="preserve">HRD3</t>
  </si>
  <si>
    <t xml:space="preserve">YLR208W</t>
  </si>
  <si>
    <t xml:space="preserve">SEC13</t>
  </si>
  <si>
    <t xml:space="preserve">YLR209C</t>
  </si>
  <si>
    <t xml:space="preserve">PNP1</t>
  </si>
  <si>
    <t xml:space="preserve">YLR210W</t>
  </si>
  <si>
    <t xml:space="preserve">CLB4</t>
  </si>
  <si>
    <t xml:space="preserve">YLR211C</t>
  </si>
  <si>
    <t xml:space="preserve">YLR212C</t>
  </si>
  <si>
    <t xml:space="preserve">TUB4</t>
  </si>
  <si>
    <t xml:space="preserve">YLR213C</t>
  </si>
  <si>
    <t xml:space="preserve">CRR1</t>
  </si>
  <si>
    <t xml:space="preserve">YLR214W</t>
  </si>
  <si>
    <t xml:space="preserve">FRE1</t>
  </si>
  <si>
    <t xml:space="preserve">YLR215C</t>
  </si>
  <si>
    <t xml:space="preserve">CDC123</t>
  </si>
  <si>
    <t xml:space="preserve">YLR216C</t>
  </si>
  <si>
    <t xml:space="preserve">CPR6</t>
  </si>
  <si>
    <t xml:space="preserve">YLR217W</t>
  </si>
  <si>
    <t xml:space="preserve">YLR218C</t>
  </si>
  <si>
    <t xml:space="preserve">YLR219W</t>
  </si>
  <si>
    <t xml:space="preserve">MSC3</t>
  </si>
  <si>
    <t xml:space="preserve">YLR220W</t>
  </si>
  <si>
    <t xml:space="preserve">CCC1</t>
  </si>
  <si>
    <t xml:space="preserve">YLR221C</t>
  </si>
  <si>
    <t xml:space="preserve">RSA3</t>
  </si>
  <si>
    <t xml:space="preserve">YLR222C</t>
  </si>
  <si>
    <t xml:space="preserve">UTP13</t>
  </si>
  <si>
    <t xml:space="preserve">YLR222C-A</t>
  </si>
  <si>
    <t xml:space="preserve">YLR223C</t>
  </si>
  <si>
    <t xml:space="preserve">IFH1</t>
  </si>
  <si>
    <t xml:space="preserve">YLR224W</t>
  </si>
  <si>
    <t xml:space="preserve">YLR225C</t>
  </si>
  <si>
    <t xml:space="preserve">YLR226W</t>
  </si>
  <si>
    <t xml:space="preserve">BUR2</t>
  </si>
  <si>
    <t xml:space="preserve">YLR227C</t>
  </si>
  <si>
    <t xml:space="preserve">ADY4</t>
  </si>
  <si>
    <t xml:space="preserve">YLR227W-A</t>
  </si>
  <si>
    <t xml:space="preserve">YLR227W-B</t>
  </si>
  <si>
    <t xml:space="preserve">YLR228C</t>
  </si>
  <si>
    <t xml:space="preserve">ECM22</t>
  </si>
  <si>
    <t xml:space="preserve">YLR229C</t>
  </si>
  <si>
    <t xml:space="preserve">CDC42</t>
  </si>
  <si>
    <t xml:space="preserve">YLR230W</t>
  </si>
  <si>
    <t xml:space="preserve">YLR231C</t>
  </si>
  <si>
    <t xml:space="preserve">BNA5</t>
  </si>
  <si>
    <t xml:space="preserve">YLR232W</t>
  </si>
  <si>
    <t xml:space="preserve">YLR233C</t>
  </si>
  <si>
    <t xml:space="preserve">EST1</t>
  </si>
  <si>
    <t xml:space="preserve">YLR234W</t>
  </si>
  <si>
    <t xml:space="preserve">TOP3</t>
  </si>
  <si>
    <t xml:space="preserve">YLR235C</t>
  </si>
  <si>
    <t xml:space="preserve">YLR236C</t>
  </si>
  <si>
    <t xml:space="preserve">YLR237W</t>
  </si>
  <si>
    <t xml:space="preserve">THI7</t>
  </si>
  <si>
    <t xml:space="preserve">YLR238W</t>
  </si>
  <si>
    <t xml:space="preserve">FAR10</t>
  </si>
  <si>
    <t xml:space="preserve">YLR239C</t>
  </si>
  <si>
    <t xml:space="preserve">LIP2</t>
  </si>
  <si>
    <t xml:space="preserve">YLR240W</t>
  </si>
  <si>
    <t xml:space="preserve">VPS34</t>
  </si>
  <si>
    <t xml:space="preserve">YLR241W</t>
  </si>
  <si>
    <t xml:space="preserve">YLR242C</t>
  </si>
  <si>
    <t xml:space="preserve">ARV1</t>
  </si>
  <si>
    <t xml:space="preserve">YLR243W</t>
  </si>
  <si>
    <t xml:space="preserve">YLR244C</t>
  </si>
  <si>
    <t xml:space="preserve">MAP1</t>
  </si>
  <si>
    <t xml:space="preserve">YLR245C</t>
  </si>
  <si>
    <t xml:space="preserve">CDD1</t>
  </si>
  <si>
    <t xml:space="preserve">YLR246W</t>
  </si>
  <si>
    <t xml:space="preserve">ERF2</t>
  </si>
  <si>
    <t xml:space="preserve">YLR247C</t>
  </si>
  <si>
    <t xml:space="preserve">IRC20</t>
  </si>
  <si>
    <t xml:space="preserve">YLR248W</t>
  </si>
  <si>
    <t xml:space="preserve">RCK2</t>
  </si>
  <si>
    <t xml:space="preserve">YLR249W</t>
  </si>
  <si>
    <t xml:space="preserve">YEF3</t>
  </si>
  <si>
    <t xml:space="preserve">YLR250W</t>
  </si>
  <si>
    <t xml:space="preserve">SSP120</t>
  </si>
  <si>
    <t xml:space="preserve">YLR251W</t>
  </si>
  <si>
    <t xml:space="preserve">SYM1</t>
  </si>
  <si>
    <t xml:space="preserve">YLR252W</t>
  </si>
  <si>
    <t xml:space="preserve">YLR253W</t>
  </si>
  <si>
    <t xml:space="preserve">YLR254C</t>
  </si>
  <si>
    <t xml:space="preserve">NDL1</t>
  </si>
  <si>
    <t xml:space="preserve">YLR255C</t>
  </si>
  <si>
    <t xml:space="preserve">YLR256W</t>
  </si>
  <si>
    <t xml:space="preserve">HAP1</t>
  </si>
  <si>
    <t xml:space="preserve">YLR256W-A</t>
  </si>
  <si>
    <t xml:space="preserve">YLR257W</t>
  </si>
  <si>
    <t xml:space="preserve">YLR258W</t>
  </si>
  <si>
    <t xml:space="preserve">GSY2</t>
  </si>
  <si>
    <t xml:space="preserve">YLR259C</t>
  </si>
  <si>
    <t xml:space="preserve">HSP60</t>
  </si>
  <si>
    <t xml:space="preserve">YLR260W</t>
  </si>
  <si>
    <t xml:space="preserve">LCB5</t>
  </si>
  <si>
    <t xml:space="preserve">YLR261C</t>
  </si>
  <si>
    <t xml:space="preserve">VPS63</t>
  </si>
  <si>
    <t xml:space="preserve">YLR262C</t>
  </si>
  <si>
    <t xml:space="preserve">YPT6</t>
  </si>
  <si>
    <t xml:space="preserve">YLR262C-A</t>
  </si>
  <si>
    <t xml:space="preserve">TMA7</t>
  </si>
  <si>
    <t xml:space="preserve">YLR263W</t>
  </si>
  <si>
    <t xml:space="preserve">RED1</t>
  </si>
  <si>
    <t xml:space="preserve">YLR264C-A</t>
  </si>
  <si>
    <t xml:space="preserve">YLR264W</t>
  </si>
  <si>
    <t xml:space="preserve">RPS28B</t>
  </si>
  <si>
    <t xml:space="preserve">YLR265C</t>
  </si>
  <si>
    <t xml:space="preserve">NEJ1</t>
  </si>
  <si>
    <t xml:space="preserve">YLR266C</t>
  </si>
  <si>
    <t xml:space="preserve">PDR8</t>
  </si>
  <si>
    <t xml:space="preserve">YLR267W</t>
  </si>
  <si>
    <t xml:space="preserve">BOP2</t>
  </si>
  <si>
    <t xml:space="preserve">YLR268W</t>
  </si>
  <si>
    <t xml:space="preserve">SEC22</t>
  </si>
  <si>
    <t xml:space="preserve">YLR269C</t>
  </si>
  <si>
    <t xml:space="preserve">YLR270W</t>
  </si>
  <si>
    <t xml:space="preserve">DCS1</t>
  </si>
  <si>
    <t xml:space="preserve">YLR271W</t>
  </si>
  <si>
    <t xml:space="preserve">YLR272C</t>
  </si>
  <si>
    <t xml:space="preserve">YCS4</t>
  </si>
  <si>
    <t xml:space="preserve">YLR273C</t>
  </si>
  <si>
    <t xml:space="preserve">PIG1</t>
  </si>
  <si>
    <t xml:space="preserve">YLR274W</t>
  </si>
  <si>
    <t xml:space="preserve">MCM5</t>
  </si>
  <si>
    <t xml:space="preserve">YLR275W</t>
  </si>
  <si>
    <t xml:space="preserve">SMD2</t>
  </si>
  <si>
    <t xml:space="preserve">YLR276C</t>
  </si>
  <si>
    <t xml:space="preserve">DBP9</t>
  </si>
  <si>
    <t xml:space="preserve">YLR277C</t>
  </si>
  <si>
    <t xml:space="preserve">YSH1</t>
  </si>
  <si>
    <t xml:space="preserve">YLR278C</t>
  </si>
  <si>
    <t xml:space="preserve">YLR279W</t>
  </si>
  <si>
    <t xml:space="preserve">YLR280C</t>
  </si>
  <si>
    <t xml:space="preserve">YLR281C</t>
  </si>
  <si>
    <t xml:space="preserve">YLR282C</t>
  </si>
  <si>
    <t xml:space="preserve">YLR283W</t>
  </si>
  <si>
    <t xml:space="preserve">YLR284C</t>
  </si>
  <si>
    <t xml:space="preserve">ECI1</t>
  </si>
  <si>
    <t xml:space="preserve">YLR285C-A</t>
  </si>
  <si>
    <t xml:space="preserve">YLR285W</t>
  </si>
  <si>
    <t xml:space="preserve">NNT1</t>
  </si>
  <si>
    <t xml:space="preserve">YLR286C</t>
  </si>
  <si>
    <t xml:space="preserve">CTS1</t>
  </si>
  <si>
    <t xml:space="preserve">YLR286W-A</t>
  </si>
  <si>
    <t xml:space="preserve">YLR287C</t>
  </si>
  <si>
    <t xml:space="preserve">YLR287C-A</t>
  </si>
  <si>
    <t xml:space="preserve">RPS30A</t>
  </si>
  <si>
    <t xml:space="preserve">YLR288C</t>
  </si>
  <si>
    <t xml:space="preserve">MEC3</t>
  </si>
  <si>
    <t xml:space="preserve">YLR289W</t>
  </si>
  <si>
    <t xml:space="preserve">GUF1</t>
  </si>
  <si>
    <t xml:space="preserve">YLR290C</t>
  </si>
  <si>
    <t xml:space="preserve">YLR291C</t>
  </si>
  <si>
    <t xml:space="preserve">GCD7</t>
  </si>
  <si>
    <t xml:space="preserve">YLR292C</t>
  </si>
  <si>
    <t xml:space="preserve">SEC72</t>
  </si>
  <si>
    <t xml:space="preserve">YLR293C</t>
  </si>
  <si>
    <t xml:space="preserve">GSP1</t>
  </si>
  <si>
    <t xml:space="preserve">YLR294C</t>
  </si>
  <si>
    <t xml:space="preserve">YLR295C</t>
  </si>
  <si>
    <t xml:space="preserve">ATP14</t>
  </si>
  <si>
    <t xml:space="preserve">YLR296W</t>
  </si>
  <si>
    <t xml:space="preserve">YLR297W</t>
  </si>
  <si>
    <t xml:space="preserve">YLR298C</t>
  </si>
  <si>
    <t xml:space="preserve">YHC1</t>
  </si>
  <si>
    <t xml:space="preserve">YLR299C-A</t>
  </si>
  <si>
    <t xml:space="preserve">YLR299W</t>
  </si>
  <si>
    <t xml:space="preserve">ECM38</t>
  </si>
  <si>
    <t xml:space="preserve">YLR300W</t>
  </si>
  <si>
    <t xml:space="preserve">EXG1</t>
  </si>
  <si>
    <t xml:space="preserve">YLR301W</t>
  </si>
  <si>
    <t xml:space="preserve">YLR302C</t>
  </si>
  <si>
    <t xml:space="preserve">YLR303W</t>
  </si>
  <si>
    <t xml:space="preserve">MET17</t>
  </si>
  <si>
    <t xml:space="preserve">YLR304C</t>
  </si>
  <si>
    <t xml:space="preserve">ACO1</t>
  </si>
  <si>
    <t xml:space="preserve">YLR305C</t>
  </si>
  <si>
    <t xml:space="preserve">STT4</t>
  </si>
  <si>
    <t xml:space="preserve">YLR306W</t>
  </si>
  <si>
    <t xml:space="preserve">UBC12</t>
  </si>
  <si>
    <t xml:space="preserve">YLR307C-A</t>
  </si>
  <si>
    <t xml:space="preserve">YLR307W</t>
  </si>
  <si>
    <t xml:space="preserve">CDA1</t>
  </si>
  <si>
    <t xml:space="preserve">YLR308W</t>
  </si>
  <si>
    <t xml:space="preserve">CDA2</t>
  </si>
  <si>
    <t xml:space="preserve">YLR309C</t>
  </si>
  <si>
    <t xml:space="preserve">IMH1</t>
  </si>
  <si>
    <t xml:space="preserve">YLR310C</t>
  </si>
  <si>
    <t xml:space="preserve">CDC25</t>
  </si>
  <si>
    <t xml:space="preserve">YLR311C</t>
  </si>
  <si>
    <t xml:space="preserve">YLR312C</t>
  </si>
  <si>
    <t xml:space="preserve">YLR312W-A</t>
  </si>
  <si>
    <t xml:space="preserve">MRPL15</t>
  </si>
  <si>
    <t xml:space="preserve">YLR313C</t>
  </si>
  <si>
    <t xml:space="preserve">SPH1</t>
  </si>
  <si>
    <t xml:space="preserve">YLR314C</t>
  </si>
  <si>
    <t xml:space="preserve">CDC3</t>
  </si>
  <si>
    <t xml:space="preserve">YLR315W</t>
  </si>
  <si>
    <t xml:space="preserve">NKP2</t>
  </si>
  <si>
    <t xml:space="preserve">YLR316C</t>
  </si>
  <si>
    <t xml:space="preserve">TAD3</t>
  </si>
  <si>
    <t xml:space="preserve">YLR317W</t>
  </si>
  <si>
    <t xml:space="preserve">YLR318W</t>
  </si>
  <si>
    <t xml:space="preserve">EST2</t>
  </si>
  <si>
    <t xml:space="preserve">YLR319C</t>
  </si>
  <si>
    <t xml:space="preserve">BUD6</t>
  </si>
  <si>
    <t xml:space="preserve">YLR320W</t>
  </si>
  <si>
    <t xml:space="preserve">MMS22</t>
  </si>
  <si>
    <t xml:space="preserve">YLR321C</t>
  </si>
  <si>
    <t xml:space="preserve">SFH1</t>
  </si>
  <si>
    <t xml:space="preserve">YLR322W</t>
  </si>
  <si>
    <t xml:space="preserve">VPS65</t>
  </si>
  <si>
    <t xml:space="preserve">YLR323C</t>
  </si>
  <si>
    <t xml:space="preserve">CWC24</t>
  </si>
  <si>
    <t xml:space="preserve">YLR324W</t>
  </si>
  <si>
    <t xml:space="preserve">PEX30</t>
  </si>
  <si>
    <t xml:space="preserve">YLR325C</t>
  </si>
  <si>
    <t xml:space="preserve">RPL38</t>
  </si>
  <si>
    <t xml:space="preserve">YLR326W</t>
  </si>
  <si>
    <t xml:space="preserve">YLR327C</t>
  </si>
  <si>
    <t xml:space="preserve">TMA10</t>
  </si>
  <si>
    <t xml:space="preserve">YLR328W</t>
  </si>
  <si>
    <t xml:space="preserve">NMA1</t>
  </si>
  <si>
    <t xml:space="preserve">YLR329W</t>
  </si>
  <si>
    <t xml:space="preserve">REC102</t>
  </si>
  <si>
    <t xml:space="preserve">YLR330W</t>
  </si>
  <si>
    <t xml:space="preserve">CHS5</t>
  </si>
  <si>
    <t xml:space="preserve">YLR331C</t>
  </si>
  <si>
    <t xml:space="preserve">JIP3</t>
  </si>
  <si>
    <t xml:space="preserve">YLR332W</t>
  </si>
  <si>
    <t xml:space="preserve">MID2</t>
  </si>
  <si>
    <t xml:space="preserve">YLR333C</t>
  </si>
  <si>
    <t xml:space="preserve">RPS25B</t>
  </si>
  <si>
    <t xml:space="preserve">YLR334C</t>
  </si>
  <si>
    <t xml:space="preserve">YLR335W</t>
  </si>
  <si>
    <t xml:space="preserve">NUP2</t>
  </si>
  <si>
    <t xml:space="preserve">YLR336C</t>
  </si>
  <si>
    <t xml:space="preserve">SGD1</t>
  </si>
  <si>
    <t xml:space="preserve">YLR337C</t>
  </si>
  <si>
    <t xml:space="preserve">VRP1</t>
  </si>
  <si>
    <t xml:space="preserve">YLR338W</t>
  </si>
  <si>
    <t xml:space="preserve">OPI9</t>
  </si>
  <si>
    <t xml:space="preserve">YLR339C</t>
  </si>
  <si>
    <t xml:space="preserve">YLR340W</t>
  </si>
  <si>
    <t xml:space="preserve">RPP0</t>
  </si>
  <si>
    <t xml:space="preserve">YLR341W</t>
  </si>
  <si>
    <t xml:space="preserve">SPO77</t>
  </si>
  <si>
    <t xml:space="preserve">YLR342W</t>
  </si>
  <si>
    <t xml:space="preserve">FKS1</t>
  </si>
  <si>
    <t xml:space="preserve">YLR342W-A</t>
  </si>
  <si>
    <t xml:space="preserve">YLR343W</t>
  </si>
  <si>
    <t xml:space="preserve">GAS2</t>
  </si>
  <si>
    <t xml:space="preserve">YLR344W</t>
  </si>
  <si>
    <t xml:space="preserve">RPL26A</t>
  </si>
  <si>
    <t xml:space="preserve">YLR345W</t>
  </si>
  <si>
    <t xml:space="preserve">YLR346C</t>
  </si>
  <si>
    <t xml:space="preserve">YLR347C</t>
  </si>
  <si>
    <t xml:space="preserve">KAP95</t>
  </si>
  <si>
    <t xml:space="preserve">YLR347W-A</t>
  </si>
  <si>
    <t xml:space="preserve">YLR348C</t>
  </si>
  <si>
    <t xml:space="preserve">DIC1</t>
  </si>
  <si>
    <t xml:space="preserve">YLR349W</t>
  </si>
  <si>
    <t xml:space="preserve">YLR350W</t>
  </si>
  <si>
    <t xml:space="preserve">ORM2</t>
  </si>
  <si>
    <t xml:space="preserve">YLR351C</t>
  </si>
  <si>
    <t xml:space="preserve">NIT3</t>
  </si>
  <si>
    <t xml:space="preserve">YLR352W</t>
  </si>
  <si>
    <t xml:space="preserve">YLR353W</t>
  </si>
  <si>
    <t xml:space="preserve">BUD8</t>
  </si>
  <si>
    <t xml:space="preserve">YLR354C</t>
  </si>
  <si>
    <t xml:space="preserve">TAL1</t>
  </si>
  <si>
    <t xml:space="preserve">YLR355C</t>
  </si>
  <si>
    <t xml:space="preserve">ILV5</t>
  </si>
  <si>
    <t xml:space="preserve">YLR356W</t>
  </si>
  <si>
    <t xml:space="preserve">ATG33</t>
  </si>
  <si>
    <t xml:space="preserve">YLR357W</t>
  </si>
  <si>
    <t xml:space="preserve">RSC2</t>
  </si>
  <si>
    <t xml:space="preserve">YLR358C</t>
  </si>
  <si>
    <t xml:space="preserve">YLR359W</t>
  </si>
  <si>
    <t xml:space="preserve">ADE13</t>
  </si>
  <si>
    <t xml:space="preserve">YLR360W</t>
  </si>
  <si>
    <t xml:space="preserve">VPS38</t>
  </si>
  <si>
    <t xml:space="preserve">YLR361C</t>
  </si>
  <si>
    <t xml:space="preserve">DCR2</t>
  </si>
  <si>
    <t xml:space="preserve">YLR361C-A</t>
  </si>
  <si>
    <t xml:space="preserve">YLR362W</t>
  </si>
  <si>
    <t xml:space="preserve">STE11</t>
  </si>
  <si>
    <t xml:space="preserve">YLR363C</t>
  </si>
  <si>
    <t xml:space="preserve">NMD4</t>
  </si>
  <si>
    <t xml:space="preserve">YLR363W-A</t>
  </si>
  <si>
    <t xml:space="preserve">YLR364C-A</t>
  </si>
  <si>
    <t xml:space="preserve">YLR364W</t>
  </si>
  <si>
    <t xml:space="preserve">GRX8</t>
  </si>
  <si>
    <t xml:space="preserve">YLR365W</t>
  </si>
  <si>
    <t xml:space="preserve">YLR366W</t>
  </si>
  <si>
    <t xml:space="preserve">YLR367W</t>
  </si>
  <si>
    <t xml:space="preserve">RPS22B</t>
  </si>
  <si>
    <t xml:space="preserve">YLR368W</t>
  </si>
  <si>
    <t xml:space="preserve">MDM30</t>
  </si>
  <si>
    <t xml:space="preserve">YLR369W</t>
  </si>
  <si>
    <t xml:space="preserve">SSQ1</t>
  </si>
  <si>
    <t xml:space="preserve">YLR370C</t>
  </si>
  <si>
    <t xml:space="preserve">ARC18</t>
  </si>
  <si>
    <t xml:space="preserve">YLR371W</t>
  </si>
  <si>
    <t xml:space="preserve">ROM2</t>
  </si>
  <si>
    <t xml:space="preserve">YLR372W</t>
  </si>
  <si>
    <t xml:space="preserve">SUR4</t>
  </si>
  <si>
    <t xml:space="preserve">YLR373C</t>
  </si>
  <si>
    <t xml:space="preserve">VID22</t>
  </si>
  <si>
    <t xml:space="preserve">YLR374C</t>
  </si>
  <si>
    <t xml:space="preserve">YLR375W</t>
  </si>
  <si>
    <t xml:space="preserve">STP3</t>
  </si>
  <si>
    <t xml:space="preserve">YLR376C</t>
  </si>
  <si>
    <t xml:space="preserve">PSY3</t>
  </si>
  <si>
    <t xml:space="preserve">YLR377C</t>
  </si>
  <si>
    <t xml:space="preserve">FBP1</t>
  </si>
  <si>
    <t xml:space="preserve">YLR378C</t>
  </si>
  <si>
    <t xml:space="preserve">SEC61</t>
  </si>
  <si>
    <t xml:space="preserve">YLR379W</t>
  </si>
  <si>
    <t xml:space="preserve">YLR380W</t>
  </si>
  <si>
    <t xml:space="preserve">CSR1</t>
  </si>
  <si>
    <t xml:space="preserve">YLR381W</t>
  </si>
  <si>
    <t xml:space="preserve">CTF3</t>
  </si>
  <si>
    <t xml:space="preserve">YLR382C</t>
  </si>
  <si>
    <t xml:space="preserve">NAM2</t>
  </si>
  <si>
    <t xml:space="preserve">YLR383W</t>
  </si>
  <si>
    <t xml:space="preserve">SMC6</t>
  </si>
  <si>
    <t xml:space="preserve">YLR384C</t>
  </si>
  <si>
    <t xml:space="preserve">IKI3</t>
  </si>
  <si>
    <t xml:space="preserve">YLR385C</t>
  </si>
  <si>
    <t xml:space="preserve">SWC7</t>
  </si>
  <si>
    <t xml:space="preserve">YLR386W</t>
  </si>
  <si>
    <t xml:space="preserve">VAC14</t>
  </si>
  <si>
    <t xml:space="preserve">YLR387C</t>
  </si>
  <si>
    <t xml:space="preserve">REH1</t>
  </si>
  <si>
    <t xml:space="preserve">YLR388W</t>
  </si>
  <si>
    <t xml:space="preserve">RPS29A</t>
  </si>
  <si>
    <t xml:space="preserve">YLR389C</t>
  </si>
  <si>
    <t xml:space="preserve">STE23</t>
  </si>
  <si>
    <t xml:space="preserve">YLR390W</t>
  </si>
  <si>
    <t xml:space="preserve">ECM19</t>
  </si>
  <si>
    <t xml:space="preserve">YLR390W-A</t>
  </si>
  <si>
    <t xml:space="preserve">CCW14</t>
  </si>
  <si>
    <t xml:space="preserve">YLR392C</t>
  </si>
  <si>
    <t xml:space="preserve">ART10</t>
  </si>
  <si>
    <t xml:space="preserve">YLR393W</t>
  </si>
  <si>
    <t xml:space="preserve">ATP10</t>
  </si>
  <si>
    <t xml:space="preserve">YLR394W</t>
  </si>
  <si>
    <t xml:space="preserve">CST9</t>
  </si>
  <si>
    <t xml:space="preserve">YLR395C</t>
  </si>
  <si>
    <t xml:space="preserve">COX8</t>
  </si>
  <si>
    <t xml:space="preserve">YLR396C</t>
  </si>
  <si>
    <t xml:space="preserve">VPS33</t>
  </si>
  <si>
    <t xml:space="preserve">YLR397C</t>
  </si>
  <si>
    <t xml:space="preserve">AFG2</t>
  </si>
  <si>
    <t xml:space="preserve">YLR398C</t>
  </si>
  <si>
    <t xml:space="preserve">SKI2</t>
  </si>
  <si>
    <t xml:space="preserve">YLR399C</t>
  </si>
  <si>
    <t xml:space="preserve">BDF1</t>
  </si>
  <si>
    <t xml:space="preserve">YLR399W-A</t>
  </si>
  <si>
    <t xml:space="preserve">YLR400W</t>
  </si>
  <si>
    <t xml:space="preserve">YLR401C</t>
  </si>
  <si>
    <t xml:space="preserve">DUS3</t>
  </si>
  <si>
    <t xml:space="preserve">YLR402W</t>
  </si>
  <si>
    <t xml:space="preserve">YLR403W</t>
  </si>
  <si>
    <t xml:space="preserve">SFP1</t>
  </si>
  <si>
    <t xml:space="preserve">YLR404W</t>
  </si>
  <si>
    <t xml:space="preserve">FLD1</t>
  </si>
  <si>
    <t xml:space="preserve">YLR405W</t>
  </si>
  <si>
    <t xml:space="preserve">DUS4</t>
  </si>
  <si>
    <t xml:space="preserve">YLR406C</t>
  </si>
  <si>
    <t xml:space="preserve">RPL31B</t>
  </si>
  <si>
    <t xml:space="preserve">YLR406C-A</t>
  </si>
  <si>
    <t xml:space="preserve">YLR407W</t>
  </si>
  <si>
    <t xml:space="preserve">YLR408C</t>
  </si>
  <si>
    <t xml:space="preserve">YLR409C</t>
  </si>
  <si>
    <t xml:space="preserve">UTP21</t>
  </si>
  <si>
    <t xml:space="preserve">YLR410W</t>
  </si>
  <si>
    <t xml:space="preserve">VIP1</t>
  </si>
  <si>
    <t xml:space="preserve">YLR410W-A</t>
  </si>
  <si>
    <t xml:space="preserve">YLR410W-B</t>
  </si>
  <si>
    <t xml:space="preserve">YLR411W</t>
  </si>
  <si>
    <t xml:space="preserve">CTR3</t>
  </si>
  <si>
    <t xml:space="preserve">YLR412C-A</t>
  </si>
  <si>
    <t xml:space="preserve">YLR412W</t>
  </si>
  <si>
    <t xml:space="preserve">BER1</t>
  </si>
  <si>
    <t xml:space="preserve">YLR413W</t>
  </si>
  <si>
    <t xml:space="preserve">YLR414C</t>
  </si>
  <si>
    <t xml:space="preserve">PUN1</t>
  </si>
  <si>
    <t xml:space="preserve">YLR415C</t>
  </si>
  <si>
    <t xml:space="preserve">YLR416C</t>
  </si>
  <si>
    <t xml:space="preserve">YLR417W</t>
  </si>
  <si>
    <t xml:space="preserve">VPS36</t>
  </si>
  <si>
    <t xml:space="preserve">YLR418C</t>
  </si>
  <si>
    <t xml:space="preserve">CDC73</t>
  </si>
  <si>
    <t xml:space="preserve">YLR419W</t>
  </si>
  <si>
    <t xml:space="preserve">YLR420W</t>
  </si>
  <si>
    <t xml:space="preserve">URA4</t>
  </si>
  <si>
    <t xml:space="preserve">YLR421C</t>
  </si>
  <si>
    <t xml:space="preserve">RPN13</t>
  </si>
  <si>
    <t xml:space="preserve">YLR422W</t>
  </si>
  <si>
    <t xml:space="preserve">YLR423C</t>
  </si>
  <si>
    <t xml:space="preserve">ATG17</t>
  </si>
  <si>
    <t xml:space="preserve">YLR424W</t>
  </si>
  <si>
    <t xml:space="preserve">SPP382</t>
  </si>
  <si>
    <t xml:space="preserve">YLR425W</t>
  </si>
  <si>
    <t xml:space="preserve">TUS1</t>
  </si>
  <si>
    <t xml:space="preserve">YLR426W</t>
  </si>
  <si>
    <t xml:space="preserve">YLR427W</t>
  </si>
  <si>
    <t xml:space="preserve">MAG2</t>
  </si>
  <si>
    <t xml:space="preserve">YLR428C</t>
  </si>
  <si>
    <t xml:space="preserve">YLR429W</t>
  </si>
  <si>
    <t xml:space="preserve">CRN1</t>
  </si>
  <si>
    <t xml:space="preserve">YLR430W</t>
  </si>
  <si>
    <t xml:space="preserve">SEN1</t>
  </si>
  <si>
    <t xml:space="preserve">YLR431C</t>
  </si>
  <si>
    <t xml:space="preserve">ATG23</t>
  </si>
  <si>
    <t xml:space="preserve">YLR432W</t>
  </si>
  <si>
    <t xml:space="preserve">IMD3</t>
  </si>
  <si>
    <t xml:space="preserve">YLR433C</t>
  </si>
  <si>
    <t xml:space="preserve">CNA1</t>
  </si>
  <si>
    <t xml:space="preserve">YLR434C</t>
  </si>
  <si>
    <t xml:space="preserve">YLR435W</t>
  </si>
  <si>
    <t xml:space="preserve">TSR2</t>
  </si>
  <si>
    <t xml:space="preserve">YLR436C</t>
  </si>
  <si>
    <t xml:space="preserve">ECM30</t>
  </si>
  <si>
    <t xml:space="preserve">YLR437C</t>
  </si>
  <si>
    <t xml:space="preserve">DIF1</t>
  </si>
  <si>
    <t xml:space="preserve">YLR437C-A</t>
  </si>
  <si>
    <t xml:space="preserve">YLR438C-A</t>
  </si>
  <si>
    <t xml:space="preserve">LSM3</t>
  </si>
  <si>
    <t xml:space="preserve">YLR438W</t>
  </si>
  <si>
    <t xml:space="preserve">CAR2</t>
  </si>
  <si>
    <t xml:space="preserve">YLR439W</t>
  </si>
  <si>
    <t xml:space="preserve">MRPL4</t>
  </si>
  <si>
    <t xml:space="preserve">YLR440C</t>
  </si>
  <si>
    <t xml:space="preserve">SEC39</t>
  </si>
  <si>
    <t xml:space="preserve">YLR441C</t>
  </si>
  <si>
    <t xml:space="preserve">RPS1A</t>
  </si>
  <si>
    <t xml:space="preserve">YLR442C</t>
  </si>
  <si>
    <t xml:space="preserve">SIR3</t>
  </si>
  <si>
    <t xml:space="preserve">YLR443W</t>
  </si>
  <si>
    <t xml:space="preserve">ECM7</t>
  </si>
  <si>
    <t xml:space="preserve">YLR444C</t>
  </si>
  <si>
    <t xml:space="preserve">YLR445W</t>
  </si>
  <si>
    <t xml:space="preserve">YLR446W</t>
  </si>
  <si>
    <t xml:space="preserve">YLR447C</t>
  </si>
  <si>
    <t xml:space="preserve">VMA6</t>
  </si>
  <si>
    <t xml:space="preserve">YLR448W</t>
  </si>
  <si>
    <t xml:space="preserve">RPL6B</t>
  </si>
  <si>
    <t xml:space="preserve">YLR449W</t>
  </si>
  <si>
    <t xml:space="preserve">FPR4</t>
  </si>
  <si>
    <t xml:space="preserve">YLR450W</t>
  </si>
  <si>
    <t xml:space="preserve">HMG2</t>
  </si>
  <si>
    <t xml:space="preserve">YLR451W</t>
  </si>
  <si>
    <t xml:space="preserve">LEU3</t>
  </si>
  <si>
    <t xml:space="preserve">YLR452C</t>
  </si>
  <si>
    <t xml:space="preserve">SST2</t>
  </si>
  <si>
    <t xml:space="preserve">YLR453C</t>
  </si>
  <si>
    <t xml:space="preserve">RIF2</t>
  </si>
  <si>
    <t xml:space="preserve">YLR454W</t>
  </si>
  <si>
    <t xml:space="preserve">FMP27</t>
  </si>
  <si>
    <t xml:space="preserve">YLR455W</t>
  </si>
  <si>
    <t xml:space="preserve">YLR456W</t>
  </si>
  <si>
    <t xml:space="preserve">YLR457C</t>
  </si>
  <si>
    <t xml:space="preserve">NBP1</t>
  </si>
  <si>
    <t xml:space="preserve">YLR458W</t>
  </si>
  <si>
    <t xml:space="preserve">YLR459W</t>
  </si>
  <si>
    <t xml:space="preserve">GAB1</t>
  </si>
  <si>
    <t xml:space="preserve">YLR460C</t>
  </si>
  <si>
    <t xml:space="preserve">YLR461W</t>
  </si>
  <si>
    <t xml:space="preserve">PAU4</t>
  </si>
  <si>
    <t xml:space="preserve">YLR462W</t>
  </si>
  <si>
    <t xml:space="preserve">YLR463C</t>
  </si>
  <si>
    <t xml:space="preserve">YLR464W</t>
  </si>
  <si>
    <t xml:space="preserve">YLR465C</t>
  </si>
  <si>
    <t xml:space="preserve">BSC3</t>
  </si>
  <si>
    <t xml:space="preserve">YLR466C-A</t>
  </si>
  <si>
    <t xml:space="preserve">YLR466C-B</t>
  </si>
  <si>
    <t xml:space="preserve">YLR466W</t>
  </si>
  <si>
    <t xml:space="preserve">YRF1-4</t>
  </si>
  <si>
    <t xml:space="preserve">YLR467C-A</t>
  </si>
  <si>
    <t xml:space="preserve">YLR467W</t>
  </si>
  <si>
    <t xml:space="preserve">YRF1-5</t>
  </si>
  <si>
    <t xml:space="preserve">YLRCdelta16</t>
  </si>
  <si>
    <t xml:space="preserve">YLRCdelta18</t>
  </si>
  <si>
    <t xml:space="preserve">YLRCdelta19</t>
  </si>
  <si>
    <t xml:space="preserve">YLRCdelta2</t>
  </si>
  <si>
    <t xml:space="preserve">YLRCdelta21</t>
  </si>
  <si>
    <t xml:space="preserve">YLRCdelta25</t>
  </si>
  <si>
    <t xml:space="preserve">YLRCdelta26</t>
  </si>
  <si>
    <t xml:space="preserve">YLRCdelta27</t>
  </si>
  <si>
    <t xml:space="preserve">YLRCdelta3</t>
  </si>
  <si>
    <t xml:space="preserve">YLRCdelta5</t>
  </si>
  <si>
    <t xml:space="preserve">YLRCdelta7</t>
  </si>
  <si>
    <t xml:space="preserve">YLRCdelta8</t>
  </si>
  <si>
    <t xml:space="preserve">YLRCdelta9</t>
  </si>
  <si>
    <t xml:space="preserve">YLRCsigma1</t>
  </si>
  <si>
    <t xml:space="preserve">YLRCtau1</t>
  </si>
  <si>
    <t xml:space="preserve">YLRCTy1-1</t>
  </si>
  <si>
    <t xml:space="preserve">YLRCTy2-2</t>
  </si>
  <si>
    <t xml:space="preserve">YLRWdelta10</t>
  </si>
  <si>
    <t xml:space="preserve">YLRWdelta11</t>
  </si>
  <si>
    <t xml:space="preserve">YLRWdelta12</t>
  </si>
  <si>
    <t xml:space="preserve">YLRWdelta13</t>
  </si>
  <si>
    <t xml:space="preserve">YLRWdelta14</t>
  </si>
  <si>
    <t xml:space="preserve">YLRWdelta15</t>
  </si>
  <si>
    <t xml:space="preserve">YLRWdelta17</t>
  </si>
  <si>
    <t xml:space="preserve">YLRWdelta20</t>
  </si>
  <si>
    <t xml:space="preserve">YLRWdelta22</t>
  </si>
  <si>
    <t xml:space="preserve">YLRWdelta23</t>
  </si>
  <si>
    <t xml:space="preserve">YLRWdelta24</t>
  </si>
  <si>
    <t xml:space="preserve">YLRWdelta4</t>
  </si>
  <si>
    <t xml:space="preserve">YLRWdelta6</t>
  </si>
  <si>
    <t xml:space="preserve">YLRWsigma2</t>
  </si>
  <si>
    <t xml:space="preserve">YLRWsigma3</t>
  </si>
  <si>
    <t xml:space="preserve">YLRWsigma4</t>
  </si>
  <si>
    <t xml:space="preserve">YLRWTy1-2</t>
  </si>
  <si>
    <t xml:space="preserve">YLRWTy1-3</t>
  </si>
  <si>
    <t xml:space="preserve">YLRWTy2-1</t>
  </si>
  <si>
    <t xml:space="preserve">YML001W</t>
  </si>
  <si>
    <t xml:space="preserve">YPT7</t>
  </si>
  <si>
    <t xml:space="preserve">YML002W</t>
  </si>
  <si>
    <t xml:space="preserve">YML003W</t>
  </si>
  <si>
    <t xml:space="preserve">YML004C</t>
  </si>
  <si>
    <t xml:space="preserve">GLO1</t>
  </si>
  <si>
    <t xml:space="preserve">YML005W</t>
  </si>
  <si>
    <t xml:space="preserve">TRM12</t>
  </si>
  <si>
    <t xml:space="preserve">YML006C</t>
  </si>
  <si>
    <t xml:space="preserve">GIS4</t>
  </si>
  <si>
    <t xml:space="preserve">YML007C-A</t>
  </si>
  <si>
    <t xml:space="preserve">YML007W</t>
  </si>
  <si>
    <t xml:space="preserve">YAP1</t>
  </si>
  <si>
    <t xml:space="preserve">YML008C</t>
  </si>
  <si>
    <t xml:space="preserve">ERG6</t>
  </si>
  <si>
    <t xml:space="preserve">YML009C</t>
  </si>
  <si>
    <t xml:space="preserve">MRPL39</t>
  </si>
  <si>
    <t xml:space="preserve">YML009C-A</t>
  </si>
  <si>
    <t xml:space="preserve">YML009W-B</t>
  </si>
  <si>
    <t xml:space="preserve">YML010W</t>
  </si>
  <si>
    <t xml:space="preserve">SPT5</t>
  </si>
  <si>
    <t xml:space="preserve">YML011C</t>
  </si>
  <si>
    <t xml:space="preserve">RAD33</t>
  </si>
  <si>
    <t xml:space="preserve">YML012C-A</t>
  </si>
  <si>
    <t xml:space="preserve">YML012W</t>
  </si>
  <si>
    <t xml:space="preserve">ERV25</t>
  </si>
  <si>
    <t xml:space="preserve">YML013W</t>
  </si>
  <si>
    <t xml:space="preserve">UBX2</t>
  </si>
  <si>
    <t xml:space="preserve">YML014W</t>
  </si>
  <si>
    <t xml:space="preserve">TRM9</t>
  </si>
  <si>
    <t xml:space="preserve">YML015C</t>
  </si>
  <si>
    <t xml:space="preserve">TAF11</t>
  </si>
  <si>
    <t xml:space="preserve">YML016C</t>
  </si>
  <si>
    <t xml:space="preserve">PPZ1</t>
  </si>
  <si>
    <t xml:space="preserve">YML017W</t>
  </si>
  <si>
    <t xml:space="preserve">PSP2</t>
  </si>
  <si>
    <t xml:space="preserve">YML018C</t>
  </si>
  <si>
    <t xml:space="preserve">YML019W</t>
  </si>
  <si>
    <t xml:space="preserve">OST6</t>
  </si>
  <si>
    <t xml:space="preserve">YML020W</t>
  </si>
  <si>
    <t xml:space="preserve">YML021C</t>
  </si>
  <si>
    <t xml:space="preserve">UNG1</t>
  </si>
  <si>
    <t xml:space="preserve">YML022W</t>
  </si>
  <si>
    <t xml:space="preserve">APT1</t>
  </si>
  <si>
    <t xml:space="preserve">YML023C</t>
  </si>
  <si>
    <t xml:space="preserve">NSE5</t>
  </si>
  <si>
    <t xml:space="preserve">YML024W</t>
  </si>
  <si>
    <t xml:space="preserve">RPS17A</t>
  </si>
  <si>
    <t xml:space="preserve">YML025C</t>
  </si>
  <si>
    <t xml:space="preserve">YML6</t>
  </si>
  <si>
    <t xml:space="preserve">YML026C</t>
  </si>
  <si>
    <t xml:space="preserve">RPS18B</t>
  </si>
  <si>
    <t xml:space="preserve">YML027W</t>
  </si>
  <si>
    <t xml:space="preserve">YOX1</t>
  </si>
  <si>
    <t xml:space="preserve">YML028W</t>
  </si>
  <si>
    <t xml:space="preserve">TSA1</t>
  </si>
  <si>
    <t xml:space="preserve">YML029W</t>
  </si>
  <si>
    <t xml:space="preserve">USA1</t>
  </si>
  <si>
    <t xml:space="preserve">YML030W</t>
  </si>
  <si>
    <t xml:space="preserve">AIM31</t>
  </si>
  <si>
    <t xml:space="preserve">YML031C-A</t>
  </si>
  <si>
    <t xml:space="preserve">YML031W</t>
  </si>
  <si>
    <t xml:space="preserve">NDC1</t>
  </si>
  <si>
    <t xml:space="preserve">YML032C</t>
  </si>
  <si>
    <t xml:space="preserve">RAD52</t>
  </si>
  <si>
    <t xml:space="preserve">YML034C-A</t>
  </si>
  <si>
    <t xml:space="preserve">YML034W</t>
  </si>
  <si>
    <t xml:space="preserve">SRC1</t>
  </si>
  <si>
    <t xml:space="preserve">YML035C</t>
  </si>
  <si>
    <t xml:space="preserve">AMD1</t>
  </si>
  <si>
    <t xml:space="preserve">YML036W</t>
  </si>
  <si>
    <t xml:space="preserve">CGI121</t>
  </si>
  <si>
    <t xml:space="preserve">YML037C</t>
  </si>
  <si>
    <t xml:space="preserve">YML038C</t>
  </si>
  <si>
    <t xml:space="preserve">YMD8</t>
  </si>
  <si>
    <t xml:space="preserve">YML039W</t>
  </si>
  <si>
    <t xml:space="preserve">YML040W</t>
  </si>
  <si>
    <t xml:space="preserve">YML041C</t>
  </si>
  <si>
    <t xml:space="preserve">VPS71</t>
  </si>
  <si>
    <t xml:space="preserve">YML042W</t>
  </si>
  <si>
    <t xml:space="preserve">CAT2</t>
  </si>
  <si>
    <t xml:space="preserve">YML043C</t>
  </si>
  <si>
    <t xml:space="preserve">RRN11</t>
  </si>
  <si>
    <t xml:space="preserve">YML045W</t>
  </si>
  <si>
    <t xml:space="preserve">YML045W-A</t>
  </si>
  <si>
    <t xml:space="preserve">YML046W</t>
  </si>
  <si>
    <t xml:space="preserve">PRP39</t>
  </si>
  <si>
    <t xml:space="preserve">YML047C</t>
  </si>
  <si>
    <t xml:space="preserve">PRM6</t>
  </si>
  <si>
    <t xml:space="preserve">YML047W-A</t>
  </si>
  <si>
    <t xml:space="preserve">YML048W</t>
  </si>
  <si>
    <t xml:space="preserve">GSF2</t>
  </si>
  <si>
    <t xml:space="preserve">YML049C</t>
  </si>
  <si>
    <t xml:space="preserve">RSE1</t>
  </si>
  <si>
    <t xml:space="preserve">YML050W</t>
  </si>
  <si>
    <t xml:space="preserve">AIM32</t>
  </si>
  <si>
    <t xml:space="preserve">YML051W</t>
  </si>
  <si>
    <t xml:space="preserve">GAL80</t>
  </si>
  <si>
    <t xml:space="preserve">YML052W</t>
  </si>
  <si>
    <t xml:space="preserve">SUR7</t>
  </si>
  <si>
    <t xml:space="preserve">YML053C</t>
  </si>
  <si>
    <t xml:space="preserve">YML054C</t>
  </si>
  <si>
    <t xml:space="preserve">CYB2</t>
  </si>
  <si>
    <t xml:space="preserve">YML054C-A</t>
  </si>
  <si>
    <t xml:space="preserve">YML055W</t>
  </si>
  <si>
    <t xml:space="preserve">SPC2</t>
  </si>
  <si>
    <t xml:space="preserve">YML056C</t>
  </si>
  <si>
    <t xml:space="preserve">IMD4</t>
  </si>
  <si>
    <t xml:space="preserve">YML057C-A</t>
  </si>
  <si>
    <t xml:space="preserve">YML057W</t>
  </si>
  <si>
    <t xml:space="preserve">CMP2</t>
  </si>
  <si>
    <t xml:space="preserve">YML058W</t>
  </si>
  <si>
    <t xml:space="preserve">SML1</t>
  </si>
  <si>
    <t xml:space="preserve">YML058W-A</t>
  </si>
  <si>
    <t xml:space="preserve">HUG1</t>
  </si>
  <si>
    <t xml:space="preserve">YML059C</t>
  </si>
  <si>
    <t xml:space="preserve">NTE1</t>
  </si>
  <si>
    <t xml:space="preserve">YML060W</t>
  </si>
  <si>
    <t xml:space="preserve">OGG1</t>
  </si>
  <si>
    <t xml:space="preserve">YML061C</t>
  </si>
  <si>
    <t xml:space="preserve">PIF1</t>
  </si>
  <si>
    <t xml:space="preserve">YML062C</t>
  </si>
  <si>
    <t xml:space="preserve">MFT1</t>
  </si>
  <si>
    <t xml:space="preserve">YML063W</t>
  </si>
  <si>
    <t xml:space="preserve">RPS1B</t>
  </si>
  <si>
    <t xml:space="preserve">YML064C</t>
  </si>
  <si>
    <t xml:space="preserve">TEM1</t>
  </si>
  <si>
    <t xml:space="preserve">YML065W</t>
  </si>
  <si>
    <t xml:space="preserve">ORC1</t>
  </si>
  <si>
    <t xml:space="preserve">YML066C</t>
  </si>
  <si>
    <t xml:space="preserve">SMA2</t>
  </si>
  <si>
    <t xml:space="preserve">YML067C</t>
  </si>
  <si>
    <t xml:space="preserve">ERV41</t>
  </si>
  <si>
    <t xml:space="preserve">YML068W</t>
  </si>
  <si>
    <t xml:space="preserve">ITT1</t>
  </si>
  <si>
    <t xml:space="preserve">YML069W</t>
  </si>
  <si>
    <t xml:space="preserve">POB3</t>
  </si>
  <si>
    <t xml:space="preserve">YML070W</t>
  </si>
  <si>
    <t xml:space="preserve">DAK1</t>
  </si>
  <si>
    <t xml:space="preserve">YML071C</t>
  </si>
  <si>
    <t xml:space="preserve">COG8</t>
  </si>
  <si>
    <t xml:space="preserve">YML072C</t>
  </si>
  <si>
    <t xml:space="preserve">TCB3</t>
  </si>
  <si>
    <t xml:space="preserve">YML073C</t>
  </si>
  <si>
    <t xml:space="preserve">RPL6A</t>
  </si>
  <si>
    <t xml:space="preserve">YML074C</t>
  </si>
  <si>
    <t xml:space="preserve">FPR3</t>
  </si>
  <si>
    <t xml:space="preserve">YML075C</t>
  </si>
  <si>
    <t xml:space="preserve">HMG1</t>
  </si>
  <si>
    <t xml:space="preserve">YML076C</t>
  </si>
  <si>
    <t xml:space="preserve">WAR1</t>
  </si>
  <si>
    <t xml:space="preserve">YML077W</t>
  </si>
  <si>
    <t xml:space="preserve">BET5</t>
  </si>
  <si>
    <t xml:space="preserve">YML078W</t>
  </si>
  <si>
    <t xml:space="preserve">CPR3</t>
  </si>
  <si>
    <t xml:space="preserve">YML079W</t>
  </si>
  <si>
    <t xml:space="preserve">YML080W</t>
  </si>
  <si>
    <t xml:space="preserve">DUS1</t>
  </si>
  <si>
    <t xml:space="preserve">YML081C-A</t>
  </si>
  <si>
    <t xml:space="preserve">ATP18</t>
  </si>
  <si>
    <t xml:space="preserve">YML081W</t>
  </si>
  <si>
    <t xml:space="preserve">YML082W</t>
  </si>
  <si>
    <t xml:space="preserve">YML083C</t>
  </si>
  <si>
    <t xml:space="preserve">YML084W</t>
  </si>
  <si>
    <t xml:space="preserve">YML085C</t>
  </si>
  <si>
    <t xml:space="preserve">TUB1</t>
  </si>
  <si>
    <t xml:space="preserve">YML086C</t>
  </si>
  <si>
    <t xml:space="preserve">ALO1</t>
  </si>
  <si>
    <t xml:space="preserve">YML087C</t>
  </si>
  <si>
    <t xml:space="preserve">AIM33</t>
  </si>
  <si>
    <t xml:space="preserve">YML088W</t>
  </si>
  <si>
    <t xml:space="preserve">UFO1</t>
  </si>
  <si>
    <t xml:space="preserve">YML089C</t>
  </si>
  <si>
    <t xml:space="preserve">YML090W</t>
  </si>
  <si>
    <t xml:space="preserve">YML091C</t>
  </si>
  <si>
    <t xml:space="preserve">RPM2</t>
  </si>
  <si>
    <t xml:space="preserve">YML092C</t>
  </si>
  <si>
    <t xml:space="preserve">PRE8</t>
  </si>
  <si>
    <t xml:space="preserve">YML093W</t>
  </si>
  <si>
    <t xml:space="preserve">UTP14</t>
  </si>
  <si>
    <t xml:space="preserve">YML094C-A</t>
  </si>
  <si>
    <t xml:space="preserve">YML094W</t>
  </si>
  <si>
    <t xml:space="preserve">GIM5</t>
  </si>
  <si>
    <t xml:space="preserve">YML095C</t>
  </si>
  <si>
    <t xml:space="preserve">RAD10</t>
  </si>
  <si>
    <t xml:space="preserve">YML096W</t>
  </si>
  <si>
    <t xml:space="preserve">YML097C</t>
  </si>
  <si>
    <t xml:space="preserve">VPS9</t>
  </si>
  <si>
    <t xml:space="preserve">YML098W</t>
  </si>
  <si>
    <t xml:space="preserve">TAF13</t>
  </si>
  <si>
    <t xml:space="preserve">YML099C</t>
  </si>
  <si>
    <t xml:space="preserve">ARG81</t>
  </si>
  <si>
    <t xml:space="preserve">YML099W-A</t>
  </si>
  <si>
    <t xml:space="preserve">YML100W</t>
  </si>
  <si>
    <t xml:space="preserve">TSL1</t>
  </si>
  <si>
    <t xml:space="preserve">YML100W-A</t>
  </si>
  <si>
    <t xml:space="preserve">YML101C</t>
  </si>
  <si>
    <t xml:space="preserve">CUE4</t>
  </si>
  <si>
    <t xml:space="preserve">YML101C-A</t>
  </si>
  <si>
    <t xml:space="preserve">YML102W</t>
  </si>
  <si>
    <t xml:space="preserve">CAC2</t>
  </si>
  <si>
    <t xml:space="preserve">YML103C</t>
  </si>
  <si>
    <t xml:space="preserve">NUP188</t>
  </si>
  <si>
    <t xml:space="preserve">YML104C</t>
  </si>
  <si>
    <t xml:space="preserve">MDM1</t>
  </si>
  <si>
    <t xml:space="preserve">YML105C</t>
  </si>
  <si>
    <t xml:space="preserve">SEC65</t>
  </si>
  <si>
    <t xml:space="preserve">YML106W</t>
  </si>
  <si>
    <t xml:space="preserve">URA5</t>
  </si>
  <si>
    <t xml:space="preserve">YML107C</t>
  </si>
  <si>
    <t xml:space="preserve">PML39</t>
  </si>
  <si>
    <t xml:space="preserve">YML108W</t>
  </si>
  <si>
    <t xml:space="preserve">YML109W</t>
  </si>
  <si>
    <t xml:space="preserve">ZDS2</t>
  </si>
  <si>
    <t xml:space="preserve">YML110C</t>
  </si>
  <si>
    <t xml:space="preserve">COQ5</t>
  </si>
  <si>
    <t xml:space="preserve">YML111W</t>
  </si>
  <si>
    <t xml:space="preserve">BUL2</t>
  </si>
  <si>
    <t xml:space="preserve">YML112W</t>
  </si>
  <si>
    <t xml:space="preserve">CTK3</t>
  </si>
  <si>
    <t xml:space="preserve">YML113W</t>
  </si>
  <si>
    <t xml:space="preserve">DAT1</t>
  </si>
  <si>
    <t xml:space="preserve">YML114C</t>
  </si>
  <si>
    <t xml:space="preserve">TAF8</t>
  </si>
  <si>
    <t xml:space="preserve">YML115C</t>
  </si>
  <si>
    <t xml:space="preserve">VAN1</t>
  </si>
  <si>
    <t xml:space="preserve">YML116W</t>
  </si>
  <si>
    <t xml:space="preserve">ATR1</t>
  </si>
  <si>
    <t xml:space="preserve">YML116W-A</t>
  </si>
  <si>
    <t xml:space="preserve">YML117W</t>
  </si>
  <si>
    <t xml:space="preserve">NAB6</t>
  </si>
  <si>
    <t xml:space="preserve">YML118W</t>
  </si>
  <si>
    <t xml:space="preserve">NGL3</t>
  </si>
  <si>
    <t xml:space="preserve">YML119W</t>
  </si>
  <si>
    <t xml:space="preserve">YML120C</t>
  </si>
  <si>
    <t xml:space="preserve">NDI1</t>
  </si>
  <si>
    <t xml:space="preserve">YML121W</t>
  </si>
  <si>
    <t xml:space="preserve">GTR1</t>
  </si>
  <si>
    <t xml:space="preserve">YML122C</t>
  </si>
  <si>
    <t xml:space="preserve">YML123C</t>
  </si>
  <si>
    <t xml:space="preserve">PHO84</t>
  </si>
  <si>
    <t xml:space="preserve">YML124C</t>
  </si>
  <si>
    <t xml:space="preserve">TUB3</t>
  </si>
  <si>
    <t xml:space="preserve">YML125C</t>
  </si>
  <si>
    <t xml:space="preserve">PGA3</t>
  </si>
  <si>
    <t xml:space="preserve">YML126C</t>
  </si>
  <si>
    <t xml:space="preserve">ERG13</t>
  </si>
  <si>
    <t xml:space="preserve">YML127W</t>
  </si>
  <si>
    <t xml:space="preserve">RSC9</t>
  </si>
  <si>
    <t xml:space="preserve">YML128C</t>
  </si>
  <si>
    <t xml:space="preserve">MSC1</t>
  </si>
  <si>
    <t xml:space="preserve">YML129C</t>
  </si>
  <si>
    <t xml:space="preserve">COX14</t>
  </si>
  <si>
    <t xml:space="preserve">YML130C</t>
  </si>
  <si>
    <t xml:space="preserve">ERO1</t>
  </si>
  <si>
    <t xml:space="preserve">YML131W</t>
  </si>
  <si>
    <t xml:space="preserve">YML132W</t>
  </si>
  <si>
    <t xml:space="preserve">COS3</t>
  </si>
  <si>
    <t xml:space="preserve">YML133C</t>
  </si>
  <si>
    <t xml:space="preserve">YML133W-A</t>
  </si>
  <si>
    <t xml:space="preserve">YML133W-B</t>
  </si>
  <si>
    <t xml:space="preserve">YMLCdelta1</t>
  </si>
  <si>
    <t xml:space="preserve">YMLCdelta2</t>
  </si>
  <si>
    <t xml:space="preserve">YMLWdelta3</t>
  </si>
  <si>
    <t xml:space="preserve">YMLWdelta4</t>
  </si>
  <si>
    <t xml:space="preserve">YMLWdelta5</t>
  </si>
  <si>
    <t xml:space="preserve">YMLWdelta6</t>
  </si>
  <si>
    <t xml:space="preserve">YMLWTy1-1</t>
  </si>
  <si>
    <t xml:space="preserve">YMLWTy1-2</t>
  </si>
  <si>
    <t xml:space="preserve">YMR001C</t>
  </si>
  <si>
    <t xml:space="preserve">CDC5</t>
  </si>
  <si>
    <t xml:space="preserve">YMR001C-A</t>
  </si>
  <si>
    <t xml:space="preserve">YMR002W</t>
  </si>
  <si>
    <t xml:space="preserve">MIC17</t>
  </si>
  <si>
    <t xml:space="preserve">YMR003W</t>
  </si>
  <si>
    <t xml:space="preserve">AIM34</t>
  </si>
  <si>
    <t xml:space="preserve">YMR004W</t>
  </si>
  <si>
    <t xml:space="preserve">MVP1</t>
  </si>
  <si>
    <t xml:space="preserve">YMR005W</t>
  </si>
  <si>
    <t xml:space="preserve">TAF4</t>
  </si>
  <si>
    <t xml:space="preserve">YMR006C</t>
  </si>
  <si>
    <t xml:space="preserve">PLB2</t>
  </si>
  <si>
    <t xml:space="preserve">YMR007W</t>
  </si>
  <si>
    <t xml:space="preserve">YMR008C</t>
  </si>
  <si>
    <t xml:space="preserve">PLB1</t>
  </si>
  <si>
    <t xml:space="preserve">YMR009W</t>
  </si>
  <si>
    <t xml:space="preserve">ADI1</t>
  </si>
  <si>
    <t xml:space="preserve">YMR010W</t>
  </si>
  <si>
    <t xml:space="preserve">YMR011W</t>
  </si>
  <si>
    <t xml:space="preserve">HXT2</t>
  </si>
  <si>
    <t xml:space="preserve">YMR012W</t>
  </si>
  <si>
    <t xml:space="preserve">CLU1</t>
  </si>
  <si>
    <t xml:space="preserve">YMR013C</t>
  </si>
  <si>
    <t xml:space="preserve">SEC59</t>
  </si>
  <si>
    <t xml:space="preserve">YMR013C-A</t>
  </si>
  <si>
    <t xml:space="preserve">YMR013W-A</t>
  </si>
  <si>
    <t xml:space="preserve">YMR014W</t>
  </si>
  <si>
    <t xml:space="preserve">BUD22</t>
  </si>
  <si>
    <t xml:space="preserve">YMR015C</t>
  </si>
  <si>
    <t xml:space="preserve">ERG5</t>
  </si>
  <si>
    <t xml:space="preserve">YMR016C</t>
  </si>
  <si>
    <t xml:space="preserve">SOK2</t>
  </si>
  <si>
    <t xml:space="preserve">YMR017W</t>
  </si>
  <si>
    <t xml:space="preserve">SPO20</t>
  </si>
  <si>
    <t xml:space="preserve">YMR018W</t>
  </si>
  <si>
    <t xml:space="preserve">YMR019W</t>
  </si>
  <si>
    <t xml:space="preserve">STB4</t>
  </si>
  <si>
    <t xml:space="preserve">YMR020W</t>
  </si>
  <si>
    <t xml:space="preserve">FMS1</t>
  </si>
  <si>
    <t xml:space="preserve">YMR021C</t>
  </si>
  <si>
    <t xml:space="preserve">MAC1</t>
  </si>
  <si>
    <t xml:space="preserve">YMR022W</t>
  </si>
  <si>
    <t xml:space="preserve">UBC7</t>
  </si>
  <si>
    <t xml:space="preserve">YMR023C</t>
  </si>
  <si>
    <t xml:space="preserve">MSS1</t>
  </si>
  <si>
    <t xml:space="preserve">YMR024W</t>
  </si>
  <si>
    <t xml:space="preserve">MRPL3</t>
  </si>
  <si>
    <t xml:space="preserve">YMR025W</t>
  </si>
  <si>
    <t xml:space="preserve">CSI1</t>
  </si>
  <si>
    <t xml:space="preserve">YMR026C</t>
  </si>
  <si>
    <t xml:space="preserve">PEX12</t>
  </si>
  <si>
    <t xml:space="preserve">YMR027W</t>
  </si>
  <si>
    <t xml:space="preserve">YMR028W</t>
  </si>
  <si>
    <t xml:space="preserve">TAP42</t>
  </si>
  <si>
    <t xml:space="preserve">YMR029C</t>
  </si>
  <si>
    <t xml:space="preserve">FAR8</t>
  </si>
  <si>
    <t xml:space="preserve">YMR030W</t>
  </si>
  <si>
    <t xml:space="preserve">RSF1</t>
  </si>
  <si>
    <t xml:space="preserve">YMR030W-A</t>
  </si>
  <si>
    <t xml:space="preserve">YMR031C</t>
  </si>
  <si>
    <t xml:space="preserve">YMR031W-A</t>
  </si>
  <si>
    <t xml:space="preserve">YMR032W</t>
  </si>
  <si>
    <t xml:space="preserve">HOF1</t>
  </si>
  <si>
    <t xml:space="preserve">YMR033W</t>
  </si>
  <si>
    <t xml:space="preserve">ARP9</t>
  </si>
  <si>
    <t xml:space="preserve">YMR034C</t>
  </si>
  <si>
    <t xml:space="preserve">YMR035W</t>
  </si>
  <si>
    <t xml:space="preserve">IMP2</t>
  </si>
  <si>
    <t xml:space="preserve">YMR036C</t>
  </si>
  <si>
    <t xml:space="preserve">MIH1</t>
  </si>
  <si>
    <t xml:space="preserve">YMR037C</t>
  </si>
  <si>
    <t xml:space="preserve">MSN2</t>
  </si>
  <si>
    <t xml:space="preserve">YMR038C</t>
  </si>
  <si>
    <t xml:space="preserve">CCS1</t>
  </si>
  <si>
    <t xml:space="preserve">YMR039C</t>
  </si>
  <si>
    <t xml:space="preserve">SUB1</t>
  </si>
  <si>
    <t xml:space="preserve">YMR040W</t>
  </si>
  <si>
    <t xml:space="preserve">YET2</t>
  </si>
  <si>
    <t xml:space="preserve">YMR041C</t>
  </si>
  <si>
    <t xml:space="preserve">ARA2</t>
  </si>
  <si>
    <t xml:space="preserve">YMR042W</t>
  </si>
  <si>
    <t xml:space="preserve">ARG80</t>
  </si>
  <si>
    <t xml:space="preserve">YMR043W</t>
  </si>
  <si>
    <t xml:space="preserve">MCM1</t>
  </si>
  <si>
    <t xml:space="preserve">YMR044W</t>
  </si>
  <si>
    <t xml:space="preserve">IOC4</t>
  </si>
  <si>
    <t xml:space="preserve">YMR045C</t>
  </si>
  <si>
    <t xml:space="preserve">YMR046C</t>
  </si>
  <si>
    <t xml:space="preserve">YMR046W-A</t>
  </si>
  <si>
    <t xml:space="preserve">YMR047C</t>
  </si>
  <si>
    <t xml:space="preserve">NUP116</t>
  </si>
  <si>
    <t xml:space="preserve">YMR048W</t>
  </si>
  <si>
    <t xml:space="preserve">CSM3</t>
  </si>
  <si>
    <t xml:space="preserve">YMR049C</t>
  </si>
  <si>
    <t xml:space="preserve">ERB1</t>
  </si>
  <si>
    <t xml:space="preserve">YMR050C</t>
  </si>
  <si>
    <t xml:space="preserve">YMR051C</t>
  </si>
  <si>
    <t xml:space="preserve">YMR052C-A</t>
  </si>
  <si>
    <t xml:space="preserve">YMR052W</t>
  </si>
  <si>
    <t xml:space="preserve">FAR3</t>
  </si>
  <si>
    <t xml:space="preserve">YMR053C</t>
  </si>
  <si>
    <t xml:space="preserve">STB2</t>
  </si>
  <si>
    <t xml:space="preserve">YMR054W</t>
  </si>
  <si>
    <t xml:space="preserve">STV1</t>
  </si>
  <si>
    <t xml:space="preserve">YMR055C</t>
  </si>
  <si>
    <t xml:space="preserve">BUB2</t>
  </si>
  <si>
    <t xml:space="preserve">YMR056C</t>
  </si>
  <si>
    <t xml:space="preserve">AAC1</t>
  </si>
  <si>
    <t xml:space="preserve">YMR057C</t>
  </si>
  <si>
    <t xml:space="preserve">YMR058W</t>
  </si>
  <si>
    <t xml:space="preserve">FET3</t>
  </si>
  <si>
    <t xml:space="preserve">YMR059W</t>
  </si>
  <si>
    <t xml:space="preserve">SEN15</t>
  </si>
  <si>
    <t xml:space="preserve">YMR060C</t>
  </si>
  <si>
    <t xml:space="preserve">SAM37</t>
  </si>
  <si>
    <t xml:space="preserve">YMR061W</t>
  </si>
  <si>
    <t xml:space="preserve">RNA14</t>
  </si>
  <si>
    <t xml:space="preserve">YMR062C</t>
  </si>
  <si>
    <t xml:space="preserve">ARG7</t>
  </si>
  <si>
    <t xml:space="preserve">YMR063W</t>
  </si>
  <si>
    <t xml:space="preserve">RIM9</t>
  </si>
  <si>
    <t xml:space="preserve">YMR064W</t>
  </si>
  <si>
    <t xml:space="preserve">AEP1</t>
  </si>
  <si>
    <t xml:space="preserve">YMR065W</t>
  </si>
  <si>
    <t xml:space="preserve">KAR5</t>
  </si>
  <si>
    <t xml:space="preserve">YMR066W</t>
  </si>
  <si>
    <t xml:space="preserve">SOV1</t>
  </si>
  <si>
    <t xml:space="preserve">YMR067C</t>
  </si>
  <si>
    <t xml:space="preserve">UBX4</t>
  </si>
  <si>
    <t xml:space="preserve">YMR068W</t>
  </si>
  <si>
    <t xml:space="preserve">AVO2</t>
  </si>
  <si>
    <t xml:space="preserve">YMR069W</t>
  </si>
  <si>
    <t xml:space="preserve">NAT4</t>
  </si>
  <si>
    <t xml:space="preserve">YMR070W</t>
  </si>
  <si>
    <t xml:space="preserve">MOT3</t>
  </si>
  <si>
    <t xml:space="preserve">YMR071C</t>
  </si>
  <si>
    <t xml:space="preserve">TVP18</t>
  </si>
  <si>
    <t xml:space="preserve">YMR072W</t>
  </si>
  <si>
    <t xml:space="preserve">ABF2</t>
  </si>
  <si>
    <t xml:space="preserve">YMR073C</t>
  </si>
  <si>
    <t xml:space="preserve">IRC21</t>
  </si>
  <si>
    <t xml:space="preserve">YMR074C</t>
  </si>
  <si>
    <t xml:space="preserve">YMR075C-A</t>
  </si>
  <si>
    <t xml:space="preserve">YMR075W</t>
  </si>
  <si>
    <t xml:space="preserve">RCO1</t>
  </si>
  <si>
    <t xml:space="preserve">YMR076C</t>
  </si>
  <si>
    <t xml:space="preserve">PDS5</t>
  </si>
  <si>
    <t xml:space="preserve">YMR077C</t>
  </si>
  <si>
    <t xml:space="preserve">VPS20</t>
  </si>
  <si>
    <t xml:space="preserve">YMR078C</t>
  </si>
  <si>
    <t xml:space="preserve">CTF18</t>
  </si>
  <si>
    <t xml:space="preserve">YMR079W</t>
  </si>
  <si>
    <t xml:space="preserve">SEC14</t>
  </si>
  <si>
    <t xml:space="preserve">YMR080C</t>
  </si>
  <si>
    <t xml:space="preserve">NAM7</t>
  </si>
  <si>
    <t xml:space="preserve">YMR081C</t>
  </si>
  <si>
    <t xml:space="preserve">ISF1</t>
  </si>
  <si>
    <t xml:space="preserve">YMR082C</t>
  </si>
  <si>
    <t xml:space="preserve">YMR083W</t>
  </si>
  <si>
    <t xml:space="preserve">ADH3</t>
  </si>
  <si>
    <t xml:space="preserve">YMR084W</t>
  </si>
  <si>
    <t xml:space="preserve">YMR085W</t>
  </si>
  <si>
    <t xml:space="preserve">YMR086C-A</t>
  </si>
  <si>
    <t xml:space="preserve">YMR086W</t>
  </si>
  <si>
    <t xml:space="preserve">YMR087W</t>
  </si>
  <si>
    <t xml:space="preserve">YMR088C</t>
  </si>
  <si>
    <t xml:space="preserve">VBA1</t>
  </si>
  <si>
    <t xml:space="preserve">YMR089C</t>
  </si>
  <si>
    <t xml:space="preserve">YTA12</t>
  </si>
  <si>
    <t xml:space="preserve">YMR090W</t>
  </si>
  <si>
    <t xml:space="preserve">YMR091C</t>
  </si>
  <si>
    <t xml:space="preserve">NPL6</t>
  </si>
  <si>
    <t xml:space="preserve">YMR092C</t>
  </si>
  <si>
    <t xml:space="preserve">AIP1</t>
  </si>
  <si>
    <t xml:space="preserve">YMR093W</t>
  </si>
  <si>
    <t xml:space="preserve">UTP15</t>
  </si>
  <si>
    <t xml:space="preserve">YMR094W</t>
  </si>
  <si>
    <t xml:space="preserve">CTF13</t>
  </si>
  <si>
    <t xml:space="preserve">YMR095C</t>
  </si>
  <si>
    <t xml:space="preserve">SNO1</t>
  </si>
  <si>
    <t xml:space="preserve">YMR096W</t>
  </si>
  <si>
    <t xml:space="preserve">SNZ1</t>
  </si>
  <si>
    <t xml:space="preserve">YMR097C</t>
  </si>
  <si>
    <t xml:space="preserve">MTG1</t>
  </si>
  <si>
    <t xml:space="preserve">YMR098C</t>
  </si>
  <si>
    <t xml:space="preserve">ATP25</t>
  </si>
  <si>
    <t xml:space="preserve">YMR099C</t>
  </si>
  <si>
    <t xml:space="preserve">YMR100W</t>
  </si>
  <si>
    <t xml:space="preserve">MUB1</t>
  </si>
  <si>
    <t xml:space="preserve">YMR101C</t>
  </si>
  <si>
    <t xml:space="preserve">SRT1</t>
  </si>
  <si>
    <t xml:space="preserve">YMR102C</t>
  </si>
  <si>
    <t xml:space="preserve">YMR103C</t>
  </si>
  <si>
    <t xml:space="preserve">YMR104C</t>
  </si>
  <si>
    <t xml:space="preserve">YPK2</t>
  </si>
  <si>
    <t xml:space="preserve">YMR105C</t>
  </si>
  <si>
    <t xml:space="preserve">PGM2</t>
  </si>
  <si>
    <t xml:space="preserve">YMR105W-A</t>
  </si>
  <si>
    <t xml:space="preserve">YMR106C</t>
  </si>
  <si>
    <t xml:space="preserve">YKU80</t>
  </si>
  <si>
    <t xml:space="preserve">YMR107W</t>
  </si>
  <si>
    <t xml:space="preserve">SPG4</t>
  </si>
  <si>
    <t xml:space="preserve">YMR108W</t>
  </si>
  <si>
    <t xml:space="preserve">ILV2</t>
  </si>
  <si>
    <t xml:space="preserve">YMR109W</t>
  </si>
  <si>
    <t xml:space="preserve">MYO5</t>
  </si>
  <si>
    <t xml:space="preserve">YMR110C</t>
  </si>
  <si>
    <t xml:space="preserve">HFD1</t>
  </si>
  <si>
    <t xml:space="preserve">YMR111C</t>
  </si>
  <si>
    <t xml:space="preserve">YMR112C</t>
  </si>
  <si>
    <t xml:space="preserve">MED11</t>
  </si>
  <si>
    <t xml:space="preserve">YMR113W</t>
  </si>
  <si>
    <t xml:space="preserve">FOL3</t>
  </si>
  <si>
    <t xml:space="preserve">YMR114C</t>
  </si>
  <si>
    <t xml:space="preserve">YMR115W</t>
  </si>
  <si>
    <t xml:space="preserve">MGR3</t>
  </si>
  <si>
    <t xml:space="preserve">YMR116C</t>
  </si>
  <si>
    <t xml:space="preserve">ASC1</t>
  </si>
  <si>
    <t xml:space="preserve">YMR117C</t>
  </si>
  <si>
    <t xml:space="preserve">SPC24</t>
  </si>
  <si>
    <t xml:space="preserve">YMR118C</t>
  </si>
  <si>
    <t xml:space="preserve">YMR119W</t>
  </si>
  <si>
    <t xml:space="preserve">ASI1</t>
  </si>
  <si>
    <t xml:space="preserve">YMR119W-A</t>
  </si>
  <si>
    <t xml:space="preserve">YMR120C</t>
  </si>
  <si>
    <t xml:space="preserve">ADE17</t>
  </si>
  <si>
    <t xml:space="preserve">YMR121C</t>
  </si>
  <si>
    <t xml:space="preserve">RPL15B</t>
  </si>
  <si>
    <t xml:space="preserve">YMR122C</t>
  </si>
  <si>
    <t xml:space="preserve">YMR122W-A</t>
  </si>
  <si>
    <t xml:space="preserve">YMR123W</t>
  </si>
  <si>
    <t xml:space="preserve">PKR1</t>
  </si>
  <si>
    <t xml:space="preserve">YMR124W</t>
  </si>
  <si>
    <t xml:space="preserve">YMR125W</t>
  </si>
  <si>
    <t xml:space="preserve">STO1</t>
  </si>
  <si>
    <t xml:space="preserve">YMR126C</t>
  </si>
  <si>
    <t xml:space="preserve">DLT1</t>
  </si>
  <si>
    <t xml:space="preserve">YMR127C</t>
  </si>
  <si>
    <t xml:space="preserve">SAS2</t>
  </si>
  <si>
    <t xml:space="preserve">YMR128W</t>
  </si>
  <si>
    <t xml:space="preserve">ECM16</t>
  </si>
  <si>
    <t xml:space="preserve">YMR129W</t>
  </si>
  <si>
    <t xml:space="preserve">POM152</t>
  </si>
  <si>
    <t xml:space="preserve">YMR130W</t>
  </si>
  <si>
    <t xml:space="preserve">YMR131C</t>
  </si>
  <si>
    <t xml:space="preserve">RRB1</t>
  </si>
  <si>
    <t xml:space="preserve">YMR132C</t>
  </si>
  <si>
    <t xml:space="preserve">JLP2</t>
  </si>
  <si>
    <t xml:space="preserve">YMR133W</t>
  </si>
  <si>
    <t xml:space="preserve">REC114</t>
  </si>
  <si>
    <t xml:space="preserve">YMR134W</t>
  </si>
  <si>
    <t xml:space="preserve">YMR135C</t>
  </si>
  <si>
    <t xml:space="preserve">GID8</t>
  </si>
  <si>
    <t xml:space="preserve">YMR135W-A</t>
  </si>
  <si>
    <t xml:space="preserve">YMR136W</t>
  </si>
  <si>
    <t xml:space="preserve">GAT2</t>
  </si>
  <si>
    <t xml:space="preserve">YMR137C</t>
  </si>
  <si>
    <t xml:space="preserve">PSO2</t>
  </si>
  <si>
    <t xml:space="preserve">YMR138W</t>
  </si>
  <si>
    <t xml:space="preserve">CIN4</t>
  </si>
  <si>
    <t xml:space="preserve">YMR139W</t>
  </si>
  <si>
    <t xml:space="preserve">RIM11</t>
  </si>
  <si>
    <t xml:space="preserve">YMR140W</t>
  </si>
  <si>
    <t xml:space="preserve">SIP5</t>
  </si>
  <si>
    <t xml:space="preserve">YMR141C</t>
  </si>
  <si>
    <t xml:space="preserve">YMR141W-A</t>
  </si>
  <si>
    <t xml:space="preserve">YMR142C</t>
  </si>
  <si>
    <t xml:space="preserve">RPL13B</t>
  </si>
  <si>
    <t xml:space="preserve">YMR143W</t>
  </si>
  <si>
    <t xml:space="preserve">RPS16A</t>
  </si>
  <si>
    <t xml:space="preserve">YMR144W</t>
  </si>
  <si>
    <t xml:space="preserve">YMR145C</t>
  </si>
  <si>
    <t xml:space="preserve">NDE1</t>
  </si>
  <si>
    <t xml:space="preserve">YMR146C</t>
  </si>
  <si>
    <t xml:space="preserve">TIF34</t>
  </si>
  <si>
    <t xml:space="preserve">YMR147W</t>
  </si>
  <si>
    <t xml:space="preserve">YMR148W</t>
  </si>
  <si>
    <t xml:space="preserve">OSW5</t>
  </si>
  <si>
    <t xml:space="preserve">YMR149W</t>
  </si>
  <si>
    <t xml:space="preserve">SWP1</t>
  </si>
  <si>
    <t xml:space="preserve">YMR150C</t>
  </si>
  <si>
    <t xml:space="preserve">IMP1</t>
  </si>
  <si>
    <t xml:space="preserve">YMR151W</t>
  </si>
  <si>
    <t xml:space="preserve">YIM2</t>
  </si>
  <si>
    <t xml:space="preserve">YMR152W</t>
  </si>
  <si>
    <t xml:space="preserve">YIM1</t>
  </si>
  <si>
    <t xml:space="preserve">YMR153C-A</t>
  </si>
  <si>
    <t xml:space="preserve">YMR153W</t>
  </si>
  <si>
    <t xml:space="preserve">NUP53</t>
  </si>
  <si>
    <t xml:space="preserve">YMR154C</t>
  </si>
  <si>
    <t xml:space="preserve">RIM13</t>
  </si>
  <si>
    <t xml:space="preserve">YMR155W</t>
  </si>
  <si>
    <t xml:space="preserve">YMR156C</t>
  </si>
  <si>
    <t xml:space="preserve">TPP1</t>
  </si>
  <si>
    <t xml:space="preserve">YMR157C</t>
  </si>
  <si>
    <t xml:space="preserve">AIM36</t>
  </si>
  <si>
    <t xml:space="preserve">YMR158C-A</t>
  </si>
  <si>
    <t xml:space="preserve">YMR158W</t>
  </si>
  <si>
    <t xml:space="preserve">MRPS8</t>
  </si>
  <si>
    <t xml:space="preserve">YMR158W-B</t>
  </si>
  <si>
    <t xml:space="preserve">YMR159C</t>
  </si>
  <si>
    <t xml:space="preserve">ATG16</t>
  </si>
  <si>
    <t xml:space="preserve">YMR160W</t>
  </si>
  <si>
    <t xml:space="preserve">YMR161W</t>
  </si>
  <si>
    <t xml:space="preserve">HLJ1</t>
  </si>
  <si>
    <t xml:space="preserve">YMR162C</t>
  </si>
  <si>
    <t xml:space="preserve">DNF3</t>
  </si>
  <si>
    <t xml:space="preserve">YMR163C</t>
  </si>
  <si>
    <t xml:space="preserve">INP2</t>
  </si>
  <si>
    <t xml:space="preserve">YMR164C</t>
  </si>
  <si>
    <t xml:space="preserve">MSS11</t>
  </si>
  <si>
    <t xml:space="preserve">YMR165C</t>
  </si>
  <si>
    <t xml:space="preserve">PAH1</t>
  </si>
  <si>
    <t xml:space="preserve">YMR166C</t>
  </si>
  <si>
    <t xml:space="preserve">YMR167W</t>
  </si>
  <si>
    <t xml:space="preserve">MLH1</t>
  </si>
  <si>
    <t xml:space="preserve">YMR168C</t>
  </si>
  <si>
    <t xml:space="preserve">CEP3</t>
  </si>
  <si>
    <t xml:space="preserve">YMR169C</t>
  </si>
  <si>
    <t xml:space="preserve">ALD3</t>
  </si>
  <si>
    <t xml:space="preserve">YMR170C</t>
  </si>
  <si>
    <t xml:space="preserve">ALD2</t>
  </si>
  <si>
    <t xml:space="preserve">YMR171C</t>
  </si>
  <si>
    <t xml:space="preserve">EAR1</t>
  </si>
  <si>
    <t xml:space="preserve">YMR172C-A</t>
  </si>
  <si>
    <t xml:space="preserve">YMR172W</t>
  </si>
  <si>
    <t xml:space="preserve">HOT1</t>
  </si>
  <si>
    <t xml:space="preserve">YMR173W</t>
  </si>
  <si>
    <t xml:space="preserve">DDR48</t>
  </si>
  <si>
    <t xml:space="preserve">YMR173W-A</t>
  </si>
  <si>
    <t xml:space="preserve">YMR174C</t>
  </si>
  <si>
    <t xml:space="preserve">PAI3</t>
  </si>
  <si>
    <t xml:space="preserve">YMR175W</t>
  </si>
  <si>
    <t xml:space="preserve">SIP18</t>
  </si>
  <si>
    <t xml:space="preserve">YMR175W-A</t>
  </si>
  <si>
    <t xml:space="preserve">YMR176W</t>
  </si>
  <si>
    <t xml:space="preserve">ECM5</t>
  </si>
  <si>
    <t xml:space="preserve">YMR177W</t>
  </si>
  <si>
    <t xml:space="preserve">MMT1</t>
  </si>
  <si>
    <t xml:space="preserve">YMR178W</t>
  </si>
  <si>
    <t xml:space="preserve">YMR179W</t>
  </si>
  <si>
    <t xml:space="preserve">SPT21</t>
  </si>
  <si>
    <t xml:space="preserve">YMR180C</t>
  </si>
  <si>
    <t xml:space="preserve">CTL1</t>
  </si>
  <si>
    <t xml:space="preserve">YMR181C</t>
  </si>
  <si>
    <t xml:space="preserve">YMR182C</t>
  </si>
  <si>
    <t xml:space="preserve">RGM1</t>
  </si>
  <si>
    <t xml:space="preserve">YMR182W-A</t>
  </si>
  <si>
    <t xml:space="preserve">YMR183C</t>
  </si>
  <si>
    <t xml:space="preserve">SSO2</t>
  </si>
  <si>
    <t xml:space="preserve">YMR184W</t>
  </si>
  <si>
    <t xml:space="preserve">ADD37</t>
  </si>
  <si>
    <t xml:space="preserve">YMR185W</t>
  </si>
  <si>
    <t xml:space="preserve">YMR186W</t>
  </si>
  <si>
    <t xml:space="preserve">HSC82</t>
  </si>
  <si>
    <t xml:space="preserve">YMR187C</t>
  </si>
  <si>
    <t xml:space="preserve">YMR188C</t>
  </si>
  <si>
    <t xml:space="preserve">MRPS17</t>
  </si>
  <si>
    <t xml:space="preserve">YMR189W</t>
  </si>
  <si>
    <t xml:space="preserve">GCV2</t>
  </si>
  <si>
    <t xml:space="preserve">YMR190C</t>
  </si>
  <si>
    <t xml:space="preserve">SGS1</t>
  </si>
  <si>
    <t xml:space="preserve">YMR191W</t>
  </si>
  <si>
    <t xml:space="preserve">SPG5</t>
  </si>
  <si>
    <t xml:space="preserve">YMR192W</t>
  </si>
  <si>
    <t xml:space="preserve">GYL1</t>
  </si>
  <si>
    <t xml:space="preserve">YMR193C-A</t>
  </si>
  <si>
    <t xml:space="preserve">YMR193W</t>
  </si>
  <si>
    <t xml:space="preserve">MRPL24</t>
  </si>
  <si>
    <t xml:space="preserve">YMR194C-A</t>
  </si>
  <si>
    <t xml:space="preserve">YMR194C-B</t>
  </si>
  <si>
    <t xml:space="preserve">CMC4</t>
  </si>
  <si>
    <t xml:space="preserve">YMR194W</t>
  </si>
  <si>
    <t xml:space="preserve">RPL36A</t>
  </si>
  <si>
    <t xml:space="preserve">YMR195W</t>
  </si>
  <si>
    <t xml:space="preserve">ICY1</t>
  </si>
  <si>
    <t xml:space="preserve">YMR196W</t>
  </si>
  <si>
    <t xml:space="preserve">YMR197C</t>
  </si>
  <si>
    <t xml:space="preserve">VTI1</t>
  </si>
  <si>
    <t xml:space="preserve">YMR198W</t>
  </si>
  <si>
    <t xml:space="preserve">CIK1</t>
  </si>
  <si>
    <t xml:space="preserve">YMR199W</t>
  </si>
  <si>
    <t xml:space="preserve">CLN1</t>
  </si>
  <si>
    <t xml:space="preserve">YMR200W</t>
  </si>
  <si>
    <t xml:space="preserve">ROT1</t>
  </si>
  <si>
    <t xml:space="preserve">YMR201C</t>
  </si>
  <si>
    <t xml:space="preserve">RAD14</t>
  </si>
  <si>
    <t xml:space="preserve">YMR202W</t>
  </si>
  <si>
    <t xml:space="preserve">ERG2</t>
  </si>
  <si>
    <t xml:space="preserve">YMR203W</t>
  </si>
  <si>
    <t xml:space="preserve">TOM40</t>
  </si>
  <si>
    <t xml:space="preserve">YMR204C</t>
  </si>
  <si>
    <t xml:space="preserve">INP1</t>
  </si>
  <si>
    <t xml:space="preserve">YMR205C</t>
  </si>
  <si>
    <t xml:space="preserve">PFK2</t>
  </si>
  <si>
    <t xml:space="preserve">YMR206W</t>
  </si>
  <si>
    <t xml:space="preserve">YMR207C</t>
  </si>
  <si>
    <t xml:space="preserve">HFA1</t>
  </si>
  <si>
    <t xml:space="preserve">YMR208W</t>
  </si>
  <si>
    <t xml:space="preserve">ERG12</t>
  </si>
  <si>
    <t xml:space="preserve">YMR209C</t>
  </si>
  <si>
    <t xml:space="preserve">YMR210W</t>
  </si>
  <si>
    <t xml:space="preserve">YMR211W</t>
  </si>
  <si>
    <t xml:space="preserve">DML1</t>
  </si>
  <si>
    <t xml:space="preserve">YMR212C</t>
  </si>
  <si>
    <t xml:space="preserve">EFR3</t>
  </si>
  <si>
    <t xml:space="preserve">YMR213W</t>
  </si>
  <si>
    <t xml:space="preserve">CEF1</t>
  </si>
  <si>
    <t xml:space="preserve">YMR214W</t>
  </si>
  <si>
    <t xml:space="preserve">SCJ1</t>
  </si>
  <si>
    <t xml:space="preserve">YMR215W</t>
  </si>
  <si>
    <t xml:space="preserve">GAS3</t>
  </si>
  <si>
    <t xml:space="preserve">YMR216C</t>
  </si>
  <si>
    <t xml:space="preserve">SKY1</t>
  </si>
  <si>
    <t xml:space="preserve">YMR217W</t>
  </si>
  <si>
    <t xml:space="preserve">GUA1</t>
  </si>
  <si>
    <t xml:space="preserve">YMR218C</t>
  </si>
  <si>
    <t xml:space="preserve">TRS130</t>
  </si>
  <si>
    <t xml:space="preserve">YMR219W</t>
  </si>
  <si>
    <t xml:space="preserve">ESC1</t>
  </si>
  <si>
    <t xml:space="preserve">YMR220W</t>
  </si>
  <si>
    <t xml:space="preserve">ERG8</t>
  </si>
  <si>
    <t xml:space="preserve">YMR221C</t>
  </si>
  <si>
    <t xml:space="preserve">YMR222C</t>
  </si>
  <si>
    <t xml:space="preserve">FSH2</t>
  </si>
  <si>
    <t xml:space="preserve">YMR223W</t>
  </si>
  <si>
    <t xml:space="preserve">UBP8</t>
  </si>
  <si>
    <t xml:space="preserve">YMR224C</t>
  </si>
  <si>
    <t xml:space="preserve">MRE11</t>
  </si>
  <si>
    <t xml:space="preserve">YMR225C</t>
  </si>
  <si>
    <t xml:space="preserve">MRPL44</t>
  </si>
  <si>
    <t xml:space="preserve">YMR226C</t>
  </si>
  <si>
    <t xml:space="preserve">YMR227C</t>
  </si>
  <si>
    <t xml:space="preserve">TAF7</t>
  </si>
  <si>
    <t xml:space="preserve">YMR228W</t>
  </si>
  <si>
    <t xml:space="preserve">MTF1</t>
  </si>
  <si>
    <t xml:space="preserve">YMR229C</t>
  </si>
  <si>
    <t xml:space="preserve">RRP5</t>
  </si>
  <si>
    <t xml:space="preserve">YMR230W</t>
  </si>
  <si>
    <t xml:space="preserve">RPS10B</t>
  </si>
  <si>
    <t xml:space="preserve">YMR230W-A</t>
  </si>
  <si>
    <t xml:space="preserve">YMR231W</t>
  </si>
  <si>
    <t xml:space="preserve">PEP5</t>
  </si>
  <si>
    <t xml:space="preserve">YMR232W</t>
  </si>
  <si>
    <t xml:space="preserve">FUS2</t>
  </si>
  <si>
    <t xml:space="preserve">YMR233W</t>
  </si>
  <si>
    <t xml:space="preserve">TRI1</t>
  </si>
  <si>
    <t xml:space="preserve">YMR234W</t>
  </si>
  <si>
    <t xml:space="preserve">RNH1</t>
  </si>
  <si>
    <t xml:space="preserve">YMR235C</t>
  </si>
  <si>
    <t xml:space="preserve">RNA1</t>
  </si>
  <si>
    <t xml:space="preserve">YMR236W</t>
  </si>
  <si>
    <t xml:space="preserve">TAF9</t>
  </si>
  <si>
    <t xml:space="preserve">YMR237W</t>
  </si>
  <si>
    <t xml:space="preserve">BCH1</t>
  </si>
  <si>
    <t xml:space="preserve">YMR238W</t>
  </si>
  <si>
    <t xml:space="preserve">DFG5</t>
  </si>
  <si>
    <t xml:space="preserve">YMR239C</t>
  </si>
  <si>
    <t xml:space="preserve">RNT1</t>
  </si>
  <si>
    <t xml:space="preserve">YMR240C</t>
  </si>
  <si>
    <t xml:space="preserve">CUS1</t>
  </si>
  <si>
    <t xml:space="preserve">YMR241W</t>
  </si>
  <si>
    <t xml:space="preserve">YHM2</t>
  </si>
  <si>
    <t xml:space="preserve">YMR242C</t>
  </si>
  <si>
    <t xml:space="preserve">RPL20A</t>
  </si>
  <si>
    <t xml:space="preserve">YMR242W-A</t>
  </si>
  <si>
    <t xml:space="preserve">YMR243C</t>
  </si>
  <si>
    <t xml:space="preserve">ZRC1</t>
  </si>
  <si>
    <t xml:space="preserve">YMR244C-A</t>
  </si>
  <si>
    <t xml:space="preserve">YMR244W</t>
  </si>
  <si>
    <t xml:space="preserve">YMR245W</t>
  </si>
  <si>
    <t xml:space="preserve">YMR246W</t>
  </si>
  <si>
    <t xml:space="preserve">FAA4</t>
  </si>
  <si>
    <t xml:space="preserve">YMR247C</t>
  </si>
  <si>
    <t xml:space="preserve">RKR1</t>
  </si>
  <si>
    <t xml:space="preserve">YMR247W-A</t>
  </si>
  <si>
    <t xml:space="preserve">YMR250W</t>
  </si>
  <si>
    <t xml:space="preserve">GAD1</t>
  </si>
  <si>
    <t xml:space="preserve">YMR251W</t>
  </si>
  <si>
    <t xml:space="preserve">GTO3</t>
  </si>
  <si>
    <t xml:space="preserve">YMR251W-A</t>
  </si>
  <si>
    <t xml:space="preserve">HOR7</t>
  </si>
  <si>
    <t xml:space="preserve">YMR252C</t>
  </si>
  <si>
    <t xml:space="preserve">YMR253C</t>
  </si>
  <si>
    <t xml:space="preserve">YMR254C</t>
  </si>
  <si>
    <t xml:space="preserve">YMR255W</t>
  </si>
  <si>
    <t xml:space="preserve">GFD1</t>
  </si>
  <si>
    <t xml:space="preserve">YMR256C</t>
  </si>
  <si>
    <t xml:space="preserve">COX7</t>
  </si>
  <si>
    <t xml:space="preserve">YMR257C</t>
  </si>
  <si>
    <t xml:space="preserve">PET111</t>
  </si>
  <si>
    <t xml:space="preserve">YMR258C</t>
  </si>
  <si>
    <t xml:space="preserve">YMR259C</t>
  </si>
  <si>
    <t xml:space="preserve">YMR260C</t>
  </si>
  <si>
    <t xml:space="preserve">TIF11</t>
  </si>
  <si>
    <t xml:space="preserve">YMR261C</t>
  </si>
  <si>
    <t xml:space="preserve">TPS3</t>
  </si>
  <si>
    <t xml:space="preserve">YMR262W</t>
  </si>
  <si>
    <t xml:space="preserve">YMR263W</t>
  </si>
  <si>
    <t xml:space="preserve">SAP30</t>
  </si>
  <si>
    <t xml:space="preserve">YMR264W</t>
  </si>
  <si>
    <t xml:space="preserve">CUE1</t>
  </si>
  <si>
    <t xml:space="preserve">YMR265C</t>
  </si>
  <si>
    <t xml:space="preserve">YMR266W</t>
  </si>
  <si>
    <t xml:space="preserve">RSN1</t>
  </si>
  <si>
    <t xml:space="preserve">YMR267W</t>
  </si>
  <si>
    <t xml:space="preserve">PPA2</t>
  </si>
  <si>
    <t xml:space="preserve">YMR268C</t>
  </si>
  <si>
    <t xml:space="preserve">PRP24</t>
  </si>
  <si>
    <t xml:space="preserve">YMR269W</t>
  </si>
  <si>
    <t xml:space="preserve">TMA23</t>
  </si>
  <si>
    <t xml:space="preserve">YMR270C</t>
  </si>
  <si>
    <t xml:space="preserve">RRN9</t>
  </si>
  <si>
    <t xml:space="preserve">YMR271C</t>
  </si>
  <si>
    <t xml:space="preserve">URA10</t>
  </si>
  <si>
    <t xml:space="preserve">YMR272C</t>
  </si>
  <si>
    <t xml:space="preserve">SCS7</t>
  </si>
  <si>
    <t xml:space="preserve">YMR272W-A</t>
  </si>
  <si>
    <t xml:space="preserve">YMR272W-B</t>
  </si>
  <si>
    <t xml:space="preserve">YMR273C</t>
  </si>
  <si>
    <t xml:space="preserve">ZDS1</t>
  </si>
  <si>
    <t xml:space="preserve">YMR274C</t>
  </si>
  <si>
    <t xml:space="preserve">RCE1</t>
  </si>
  <si>
    <t xml:space="preserve">YMR275C</t>
  </si>
  <si>
    <t xml:space="preserve">BUL1</t>
  </si>
  <si>
    <t xml:space="preserve">YMR276W</t>
  </si>
  <si>
    <t xml:space="preserve">DSK2</t>
  </si>
  <si>
    <t xml:space="preserve">YMR277W</t>
  </si>
  <si>
    <t xml:space="preserve">FCP1</t>
  </si>
  <si>
    <t xml:space="preserve">YMR278W</t>
  </si>
  <si>
    <t xml:space="preserve">PGM3</t>
  </si>
  <si>
    <t xml:space="preserve">YMR279C</t>
  </si>
  <si>
    <t xml:space="preserve">YMR280C</t>
  </si>
  <si>
    <t xml:space="preserve">CAT8</t>
  </si>
  <si>
    <t xml:space="preserve">YMR281W</t>
  </si>
  <si>
    <t xml:space="preserve">GPI12</t>
  </si>
  <si>
    <t xml:space="preserve">YMR282C</t>
  </si>
  <si>
    <t xml:space="preserve">AEP2</t>
  </si>
  <si>
    <t xml:space="preserve">YMR283C</t>
  </si>
  <si>
    <t xml:space="preserve">RIT1</t>
  </si>
  <si>
    <t xml:space="preserve">YMR284W</t>
  </si>
  <si>
    <t xml:space="preserve">YKU70</t>
  </si>
  <si>
    <t xml:space="preserve">YMR285C</t>
  </si>
  <si>
    <t xml:space="preserve">NGL2</t>
  </si>
  <si>
    <t xml:space="preserve">YMR286W</t>
  </si>
  <si>
    <t xml:space="preserve">MRPL33</t>
  </si>
  <si>
    <t xml:space="preserve">YMR287C</t>
  </si>
  <si>
    <t xml:space="preserve">DSS1</t>
  </si>
  <si>
    <t xml:space="preserve">YMR288W</t>
  </si>
  <si>
    <t xml:space="preserve">HSH155</t>
  </si>
  <si>
    <t xml:space="preserve">YMR289W</t>
  </si>
  <si>
    <t xml:space="preserve">ABZ2</t>
  </si>
  <si>
    <t xml:space="preserve">YMR290C</t>
  </si>
  <si>
    <t xml:space="preserve">HAS1</t>
  </si>
  <si>
    <t xml:space="preserve">YMR290W-A</t>
  </si>
  <si>
    <t xml:space="preserve">YMR291W</t>
  </si>
  <si>
    <t xml:space="preserve">YMR292W</t>
  </si>
  <si>
    <t xml:space="preserve">GOT1</t>
  </si>
  <si>
    <t xml:space="preserve">YMR293C</t>
  </si>
  <si>
    <t xml:space="preserve">HER2</t>
  </si>
  <si>
    <t xml:space="preserve">YMR294W</t>
  </si>
  <si>
    <t xml:space="preserve">JNM1</t>
  </si>
  <si>
    <t xml:space="preserve">YMR294W-A</t>
  </si>
  <si>
    <t xml:space="preserve">YMR295C</t>
  </si>
  <si>
    <t xml:space="preserve">YMR296C</t>
  </si>
  <si>
    <t xml:space="preserve">LCB1</t>
  </si>
  <si>
    <t xml:space="preserve">YMR297W</t>
  </si>
  <si>
    <t xml:space="preserve">PRC1</t>
  </si>
  <si>
    <t xml:space="preserve">YMR298W</t>
  </si>
  <si>
    <t xml:space="preserve">LIP1</t>
  </si>
  <si>
    <t xml:space="preserve">YMR299C</t>
  </si>
  <si>
    <t xml:space="preserve">DYN3</t>
  </si>
  <si>
    <t xml:space="preserve">YMR300C</t>
  </si>
  <si>
    <t xml:space="preserve">ADE4</t>
  </si>
  <si>
    <t xml:space="preserve">YMR301C</t>
  </si>
  <si>
    <t xml:space="preserve">ATM1</t>
  </si>
  <si>
    <t xml:space="preserve">YMR302C</t>
  </si>
  <si>
    <t xml:space="preserve">YME2</t>
  </si>
  <si>
    <t xml:space="preserve">YMR303C</t>
  </si>
  <si>
    <t xml:space="preserve">ADH2</t>
  </si>
  <si>
    <t xml:space="preserve">YMR304C-A</t>
  </si>
  <si>
    <t xml:space="preserve">YMR304W</t>
  </si>
  <si>
    <t xml:space="preserve">UBP15</t>
  </si>
  <si>
    <t xml:space="preserve">YMR305C</t>
  </si>
  <si>
    <t xml:space="preserve">SCW10</t>
  </si>
  <si>
    <t xml:space="preserve">YMR306C-A</t>
  </si>
  <si>
    <t xml:space="preserve">YMR306W</t>
  </si>
  <si>
    <t xml:space="preserve">FKS3</t>
  </si>
  <si>
    <t xml:space="preserve">YMR307C-A</t>
  </si>
  <si>
    <t xml:space="preserve">YMR307W</t>
  </si>
  <si>
    <t xml:space="preserve">GAS1</t>
  </si>
  <si>
    <t xml:space="preserve">YMR308C</t>
  </si>
  <si>
    <t xml:space="preserve">PSE1</t>
  </si>
  <si>
    <t xml:space="preserve">YMR309C</t>
  </si>
  <si>
    <t xml:space="preserve">NIP1</t>
  </si>
  <si>
    <t xml:space="preserve">YMR310C</t>
  </si>
  <si>
    <t xml:space="preserve">YMR311C</t>
  </si>
  <si>
    <t xml:space="preserve">GLC8</t>
  </si>
  <si>
    <t xml:space="preserve">YMR312W</t>
  </si>
  <si>
    <t xml:space="preserve">ELP6</t>
  </si>
  <si>
    <t xml:space="preserve">YMR313C</t>
  </si>
  <si>
    <t xml:space="preserve">TGL3</t>
  </si>
  <si>
    <t xml:space="preserve">YMR314W</t>
  </si>
  <si>
    <t xml:space="preserve">PRE5</t>
  </si>
  <si>
    <t xml:space="preserve">YMR315W</t>
  </si>
  <si>
    <t xml:space="preserve">YMR315W-A</t>
  </si>
  <si>
    <t xml:space="preserve">YMR316C-A</t>
  </si>
  <si>
    <t xml:space="preserve">YMR316C-B</t>
  </si>
  <si>
    <t xml:space="preserve">YMR316W</t>
  </si>
  <si>
    <t xml:space="preserve">DIA1</t>
  </si>
  <si>
    <t xml:space="preserve">YMR317W</t>
  </si>
  <si>
    <t xml:space="preserve">YMR318C</t>
  </si>
  <si>
    <t xml:space="preserve">ADH6</t>
  </si>
  <si>
    <t xml:space="preserve">YMR319C</t>
  </si>
  <si>
    <t xml:space="preserve">FET4</t>
  </si>
  <si>
    <t xml:space="preserve">YMR320W</t>
  </si>
  <si>
    <t xml:space="preserve">YMR321C</t>
  </si>
  <si>
    <t xml:space="preserve">YMR322C</t>
  </si>
  <si>
    <t xml:space="preserve">SNO4</t>
  </si>
  <si>
    <t xml:space="preserve">YMR323W</t>
  </si>
  <si>
    <t xml:space="preserve">ERR3</t>
  </si>
  <si>
    <t xml:space="preserve">YMR324C</t>
  </si>
  <si>
    <t xml:space="preserve">YMR325W</t>
  </si>
  <si>
    <t xml:space="preserve">PAU19</t>
  </si>
  <si>
    <t xml:space="preserve">YMR326C</t>
  </si>
  <si>
    <t xml:space="preserve">YMRCdelta10</t>
  </si>
  <si>
    <t xml:space="preserve">YMRCdelta11</t>
  </si>
  <si>
    <t xml:space="preserve">YMRCdelta13</t>
  </si>
  <si>
    <t xml:space="preserve">YMRCdelta14</t>
  </si>
  <si>
    <t xml:space="preserve">YMRCdelta18</t>
  </si>
  <si>
    <t xml:space="preserve">YMRCdelta7</t>
  </si>
  <si>
    <t xml:space="preserve">YMRCdelta8</t>
  </si>
  <si>
    <t xml:space="preserve">YMRCdelta9</t>
  </si>
  <si>
    <t xml:space="preserve">YMRCtau1</t>
  </si>
  <si>
    <t xml:space="preserve">YMRCtau3</t>
  </si>
  <si>
    <t xml:space="preserve">YMRCTy1-3</t>
  </si>
  <si>
    <t xml:space="preserve">YMRCTy1-4</t>
  </si>
  <si>
    <t xml:space="preserve">YMRWdelta12</t>
  </si>
  <si>
    <t xml:space="preserve">YMRWdelta15</t>
  </si>
  <si>
    <t xml:space="preserve">YMRWdelta16</t>
  </si>
  <si>
    <t xml:space="preserve">YMRWdelta17</t>
  </si>
  <si>
    <t xml:space="preserve">YMRWdelta19</t>
  </si>
  <si>
    <t xml:space="preserve">YMRWdelta20</t>
  </si>
  <si>
    <t xml:space="preserve">YMRWdelta21</t>
  </si>
  <si>
    <t xml:space="preserve">YMRWtau2</t>
  </si>
  <si>
    <t xml:space="preserve">YNL001W</t>
  </si>
  <si>
    <t xml:space="preserve">DOM34</t>
  </si>
  <si>
    <t xml:space="preserve">YNL002C</t>
  </si>
  <si>
    <t xml:space="preserve">RLP7</t>
  </si>
  <si>
    <t xml:space="preserve">YNL003C</t>
  </si>
  <si>
    <t xml:space="preserve">PET8</t>
  </si>
  <si>
    <t xml:space="preserve">YNL004W</t>
  </si>
  <si>
    <t xml:space="preserve">HRB1</t>
  </si>
  <si>
    <t xml:space="preserve">YNL005C</t>
  </si>
  <si>
    <t xml:space="preserve">MRP7</t>
  </si>
  <si>
    <t xml:space="preserve">YNL006W</t>
  </si>
  <si>
    <t xml:space="preserve">LST8</t>
  </si>
  <si>
    <t xml:space="preserve">YNL007C</t>
  </si>
  <si>
    <t xml:space="preserve">SIS1</t>
  </si>
  <si>
    <t xml:space="preserve">YNL008C</t>
  </si>
  <si>
    <t xml:space="preserve">ASI3</t>
  </si>
  <si>
    <t xml:space="preserve">YNL009W</t>
  </si>
  <si>
    <t xml:space="preserve">IDP3</t>
  </si>
  <si>
    <t xml:space="preserve">YNL010W</t>
  </si>
  <si>
    <t xml:space="preserve">YNL011C</t>
  </si>
  <si>
    <t xml:space="preserve">YNL012W</t>
  </si>
  <si>
    <t xml:space="preserve">SPO1</t>
  </si>
  <si>
    <t xml:space="preserve">YNL013C</t>
  </si>
  <si>
    <t xml:space="preserve">YNL014W</t>
  </si>
  <si>
    <t xml:space="preserve">HEF3</t>
  </si>
  <si>
    <t xml:space="preserve">YNL015W</t>
  </si>
  <si>
    <t xml:space="preserve">PBI2</t>
  </si>
  <si>
    <t xml:space="preserve">YNL016W</t>
  </si>
  <si>
    <t xml:space="preserve">PUB1</t>
  </si>
  <si>
    <t xml:space="preserve">YNL017C</t>
  </si>
  <si>
    <t xml:space="preserve">YNL018C</t>
  </si>
  <si>
    <t xml:space="preserve">YNL019C</t>
  </si>
  <si>
    <t xml:space="preserve">YNL020C</t>
  </si>
  <si>
    <t xml:space="preserve">ARK1</t>
  </si>
  <si>
    <t xml:space="preserve">YNL021W</t>
  </si>
  <si>
    <t xml:space="preserve">HDA1</t>
  </si>
  <si>
    <t xml:space="preserve">YNL022C</t>
  </si>
  <si>
    <t xml:space="preserve">YNL023C</t>
  </si>
  <si>
    <t xml:space="preserve">FAP1</t>
  </si>
  <si>
    <t xml:space="preserve">YNL024C</t>
  </si>
  <si>
    <t xml:space="preserve">YNL024C-A</t>
  </si>
  <si>
    <t xml:space="preserve">KSH1</t>
  </si>
  <si>
    <t xml:space="preserve">YNL025C</t>
  </si>
  <si>
    <t xml:space="preserve">SSN8</t>
  </si>
  <si>
    <t xml:space="preserve">YNL026W</t>
  </si>
  <si>
    <t xml:space="preserve">SAM50</t>
  </si>
  <si>
    <t xml:space="preserve">YNL027W</t>
  </si>
  <si>
    <t xml:space="preserve">CRZ1</t>
  </si>
  <si>
    <t xml:space="preserve">YNL028W</t>
  </si>
  <si>
    <t xml:space="preserve">YNL029C</t>
  </si>
  <si>
    <t xml:space="preserve">KTR5</t>
  </si>
  <si>
    <t xml:space="preserve">YNL030W</t>
  </si>
  <si>
    <t xml:space="preserve">HHF2</t>
  </si>
  <si>
    <t xml:space="preserve">YNL031C</t>
  </si>
  <si>
    <t xml:space="preserve">HHT2</t>
  </si>
  <si>
    <t xml:space="preserve">YNL032W</t>
  </si>
  <si>
    <t xml:space="preserve">SIW14</t>
  </si>
  <si>
    <t xml:space="preserve">YNL033W</t>
  </si>
  <si>
    <t xml:space="preserve">YNL034W</t>
  </si>
  <si>
    <t xml:space="preserve">YNL035C</t>
  </si>
  <si>
    <t xml:space="preserve">YNL036W</t>
  </si>
  <si>
    <t xml:space="preserve">NCE103</t>
  </si>
  <si>
    <t xml:space="preserve">YNL037C</t>
  </si>
  <si>
    <t xml:space="preserve">IDH1</t>
  </si>
  <si>
    <t xml:space="preserve">YNL038W</t>
  </si>
  <si>
    <t xml:space="preserve">GPI15</t>
  </si>
  <si>
    <t xml:space="preserve">YNL039W</t>
  </si>
  <si>
    <t xml:space="preserve">BDP1</t>
  </si>
  <si>
    <t xml:space="preserve">YNL040W</t>
  </si>
  <si>
    <t xml:space="preserve">YNL041C</t>
  </si>
  <si>
    <t xml:space="preserve">COG6</t>
  </si>
  <si>
    <t xml:space="preserve">YNL042W</t>
  </si>
  <si>
    <t xml:space="preserve">BOP3</t>
  </si>
  <si>
    <t xml:space="preserve">YNL042W-B</t>
  </si>
  <si>
    <t xml:space="preserve">YNL043C</t>
  </si>
  <si>
    <t xml:space="preserve">YNL044W</t>
  </si>
  <si>
    <t xml:space="preserve">YIP3</t>
  </si>
  <si>
    <t xml:space="preserve">YNL045W</t>
  </si>
  <si>
    <t xml:space="preserve">LAP2</t>
  </si>
  <si>
    <t xml:space="preserve">YNL046W</t>
  </si>
  <si>
    <t xml:space="preserve">YNL047C</t>
  </si>
  <si>
    <t xml:space="preserve">SLM2</t>
  </si>
  <si>
    <t xml:space="preserve">YNL048W</t>
  </si>
  <si>
    <t xml:space="preserve">ALG11</t>
  </si>
  <si>
    <t xml:space="preserve">YNL049C</t>
  </si>
  <si>
    <t xml:space="preserve">SFB2</t>
  </si>
  <si>
    <t xml:space="preserve">YNL050C</t>
  </si>
  <si>
    <t xml:space="preserve">YNL051W</t>
  </si>
  <si>
    <t xml:space="preserve">COG5</t>
  </si>
  <si>
    <t xml:space="preserve">YNL052W</t>
  </si>
  <si>
    <t xml:space="preserve">COX5A</t>
  </si>
  <si>
    <t xml:space="preserve">YNL053W</t>
  </si>
  <si>
    <t xml:space="preserve">MSG5</t>
  </si>
  <si>
    <t xml:space="preserve">YNL054W</t>
  </si>
  <si>
    <t xml:space="preserve">VAC7</t>
  </si>
  <si>
    <t xml:space="preserve">YNL054W-A</t>
  </si>
  <si>
    <t xml:space="preserve">YNL054W-B</t>
  </si>
  <si>
    <t xml:space="preserve">YNL055C</t>
  </si>
  <si>
    <t xml:space="preserve">POR1</t>
  </si>
  <si>
    <t xml:space="preserve">YNL056W</t>
  </si>
  <si>
    <t xml:space="preserve">OCA2</t>
  </si>
  <si>
    <t xml:space="preserve">YNL057W</t>
  </si>
  <si>
    <t xml:space="preserve">YNL058C</t>
  </si>
  <si>
    <t xml:space="preserve">YNL059C</t>
  </si>
  <si>
    <t xml:space="preserve">ARP5</t>
  </si>
  <si>
    <t xml:space="preserve">YNL061W</t>
  </si>
  <si>
    <t xml:space="preserve">NOP2</t>
  </si>
  <si>
    <t xml:space="preserve">YNL062C</t>
  </si>
  <si>
    <t xml:space="preserve">GCD10</t>
  </si>
  <si>
    <t xml:space="preserve">YNL063W</t>
  </si>
  <si>
    <t xml:space="preserve">MTQ1</t>
  </si>
  <si>
    <t xml:space="preserve">YNL064C</t>
  </si>
  <si>
    <t xml:space="preserve">YDJ1</t>
  </si>
  <si>
    <t xml:space="preserve">YNL065W</t>
  </si>
  <si>
    <t xml:space="preserve">AQR1</t>
  </si>
  <si>
    <t xml:space="preserve">YNL066W</t>
  </si>
  <si>
    <t xml:space="preserve">SUN4</t>
  </si>
  <si>
    <t xml:space="preserve">YNL067W</t>
  </si>
  <si>
    <t xml:space="preserve">RPL9B</t>
  </si>
  <si>
    <t xml:space="preserve">YNL067W-A</t>
  </si>
  <si>
    <t xml:space="preserve">YNL067W-B</t>
  </si>
  <si>
    <t xml:space="preserve">YNL068C</t>
  </si>
  <si>
    <t xml:space="preserve">FKH2</t>
  </si>
  <si>
    <t xml:space="preserve">YNL069C</t>
  </si>
  <si>
    <t xml:space="preserve">RPL16B</t>
  </si>
  <si>
    <t xml:space="preserve">YNL070W</t>
  </si>
  <si>
    <t xml:space="preserve">TOM7</t>
  </si>
  <si>
    <t xml:space="preserve">YNL071W</t>
  </si>
  <si>
    <t xml:space="preserve">LAT1</t>
  </si>
  <si>
    <t xml:space="preserve">YNL072W</t>
  </si>
  <si>
    <t xml:space="preserve">RNH201</t>
  </si>
  <si>
    <t xml:space="preserve">YNL073W</t>
  </si>
  <si>
    <t xml:space="preserve">MSK1</t>
  </si>
  <si>
    <t xml:space="preserve">YNL074C</t>
  </si>
  <si>
    <t xml:space="preserve">MLF3</t>
  </si>
  <si>
    <t xml:space="preserve">YNL075W</t>
  </si>
  <si>
    <t xml:space="preserve">IMP4</t>
  </si>
  <si>
    <t xml:space="preserve">YNL076W</t>
  </si>
  <si>
    <t xml:space="preserve">MKS1</t>
  </si>
  <si>
    <t xml:space="preserve">YNL077W</t>
  </si>
  <si>
    <t xml:space="preserve">APJ1</t>
  </si>
  <si>
    <t xml:space="preserve">YNL078W</t>
  </si>
  <si>
    <t xml:space="preserve">NIS1</t>
  </si>
  <si>
    <t xml:space="preserve">YNL079C</t>
  </si>
  <si>
    <t xml:space="preserve">TPM1</t>
  </si>
  <si>
    <t xml:space="preserve">YNL080C</t>
  </si>
  <si>
    <t xml:space="preserve">EOS1</t>
  </si>
  <si>
    <t xml:space="preserve">YNL081C</t>
  </si>
  <si>
    <t xml:space="preserve">SWS2</t>
  </si>
  <si>
    <t xml:space="preserve">YNL082W</t>
  </si>
  <si>
    <t xml:space="preserve">PMS1</t>
  </si>
  <si>
    <t xml:space="preserve">YNL083W</t>
  </si>
  <si>
    <t xml:space="preserve">SAL1</t>
  </si>
  <si>
    <t xml:space="preserve">YNL084C</t>
  </si>
  <si>
    <t xml:space="preserve">END3</t>
  </si>
  <si>
    <t xml:space="preserve">YNL085W</t>
  </si>
  <si>
    <t xml:space="preserve">MKT1</t>
  </si>
  <si>
    <t xml:space="preserve">YNL086W</t>
  </si>
  <si>
    <t xml:space="preserve">YNL087W</t>
  </si>
  <si>
    <t xml:space="preserve">TCB2</t>
  </si>
  <si>
    <t xml:space="preserve">YNL088W</t>
  </si>
  <si>
    <t xml:space="preserve">TOP2</t>
  </si>
  <si>
    <t xml:space="preserve">YNL089C</t>
  </si>
  <si>
    <t xml:space="preserve">YNL090W</t>
  </si>
  <si>
    <t xml:space="preserve">RHO2</t>
  </si>
  <si>
    <t xml:space="preserve">YNL091W</t>
  </si>
  <si>
    <t xml:space="preserve">NST1</t>
  </si>
  <si>
    <t xml:space="preserve">YNL092W</t>
  </si>
  <si>
    <t xml:space="preserve">YNL093W</t>
  </si>
  <si>
    <t xml:space="preserve">YPT53</t>
  </si>
  <si>
    <t xml:space="preserve">YNL094W</t>
  </si>
  <si>
    <t xml:space="preserve">APP1</t>
  </si>
  <si>
    <t xml:space="preserve">YNL095C</t>
  </si>
  <si>
    <t xml:space="preserve">YNL096C</t>
  </si>
  <si>
    <t xml:space="preserve">RPS7B</t>
  </si>
  <si>
    <t xml:space="preserve">YNL097C</t>
  </si>
  <si>
    <t xml:space="preserve">PHO23</t>
  </si>
  <si>
    <t xml:space="preserve">YNL097C-B</t>
  </si>
  <si>
    <t xml:space="preserve">YNL097W-A</t>
  </si>
  <si>
    <t xml:space="preserve">YNL098C</t>
  </si>
  <si>
    <t xml:space="preserve">RAS2</t>
  </si>
  <si>
    <t xml:space="preserve">YNL099C</t>
  </si>
  <si>
    <t xml:space="preserve">OCA1</t>
  </si>
  <si>
    <t xml:space="preserve">YNL100W</t>
  </si>
  <si>
    <t xml:space="preserve">AIM37</t>
  </si>
  <si>
    <t xml:space="preserve">YNL101W</t>
  </si>
  <si>
    <t xml:space="preserve">AVT4</t>
  </si>
  <si>
    <t xml:space="preserve">YNL102W</t>
  </si>
  <si>
    <t xml:space="preserve">POL1</t>
  </si>
  <si>
    <t xml:space="preserve">YNL103W</t>
  </si>
  <si>
    <t xml:space="preserve">MET4</t>
  </si>
  <si>
    <t xml:space="preserve">YNL103W-A</t>
  </si>
  <si>
    <t xml:space="preserve">YNL104C</t>
  </si>
  <si>
    <t xml:space="preserve">LEU4</t>
  </si>
  <si>
    <t xml:space="preserve">YNL105W</t>
  </si>
  <si>
    <t xml:space="preserve">RRT16</t>
  </si>
  <si>
    <t xml:space="preserve">YNL106C</t>
  </si>
  <si>
    <t xml:space="preserve">INP52</t>
  </si>
  <si>
    <t xml:space="preserve">YNL107W</t>
  </si>
  <si>
    <t xml:space="preserve">YAF9</t>
  </si>
  <si>
    <t xml:space="preserve">YNL108C</t>
  </si>
  <si>
    <t xml:space="preserve">YNL109W</t>
  </si>
  <si>
    <t xml:space="preserve">YNL110C</t>
  </si>
  <si>
    <t xml:space="preserve">NOP15</t>
  </si>
  <si>
    <t xml:space="preserve">YNL111C</t>
  </si>
  <si>
    <t xml:space="preserve">CYB5</t>
  </si>
  <si>
    <t xml:space="preserve">YNL112W</t>
  </si>
  <si>
    <t xml:space="preserve">DBP2</t>
  </si>
  <si>
    <t xml:space="preserve">YNL113W</t>
  </si>
  <si>
    <t xml:space="preserve">RPC19</t>
  </si>
  <si>
    <t xml:space="preserve">YNL114C</t>
  </si>
  <si>
    <t xml:space="preserve">YNL115C</t>
  </si>
  <si>
    <t xml:space="preserve">YNL116W</t>
  </si>
  <si>
    <t xml:space="preserve">DMA2</t>
  </si>
  <si>
    <t xml:space="preserve">YNL117W</t>
  </si>
  <si>
    <t xml:space="preserve">MLS1</t>
  </si>
  <si>
    <t xml:space="preserve">YNL118C</t>
  </si>
  <si>
    <t xml:space="preserve">DCP2</t>
  </si>
  <si>
    <t xml:space="preserve">YNL119W</t>
  </si>
  <si>
    <t xml:space="preserve">NCS2</t>
  </si>
  <si>
    <t xml:space="preserve">YNL120C</t>
  </si>
  <si>
    <t xml:space="preserve">YNL121C</t>
  </si>
  <si>
    <t xml:space="preserve">TOM70</t>
  </si>
  <si>
    <t xml:space="preserve">YNL122C</t>
  </si>
  <si>
    <t xml:space="preserve">YNL123W</t>
  </si>
  <si>
    <t xml:space="preserve">NMA111</t>
  </si>
  <si>
    <t xml:space="preserve">YNL124W</t>
  </si>
  <si>
    <t xml:space="preserve">NAF1</t>
  </si>
  <si>
    <t xml:space="preserve">YNL125C</t>
  </si>
  <si>
    <t xml:space="preserve">ESBP6</t>
  </si>
  <si>
    <t xml:space="preserve">YNL126W</t>
  </si>
  <si>
    <t xml:space="preserve">SPC98</t>
  </si>
  <si>
    <t xml:space="preserve">YNL127W</t>
  </si>
  <si>
    <t xml:space="preserve">FAR11</t>
  </si>
  <si>
    <t xml:space="preserve">YNL128W</t>
  </si>
  <si>
    <t xml:space="preserve">TEP1</t>
  </si>
  <si>
    <t xml:space="preserve">YNL129W</t>
  </si>
  <si>
    <t xml:space="preserve">NRK1</t>
  </si>
  <si>
    <t xml:space="preserve">YNL130C</t>
  </si>
  <si>
    <t xml:space="preserve">CPT1</t>
  </si>
  <si>
    <t xml:space="preserve">YNL130C-A</t>
  </si>
  <si>
    <t xml:space="preserve">DGR1</t>
  </si>
  <si>
    <t xml:space="preserve">YNL131W</t>
  </si>
  <si>
    <t xml:space="preserve">TOM22</t>
  </si>
  <si>
    <t xml:space="preserve">YNL132W</t>
  </si>
  <si>
    <t xml:space="preserve">KRE33</t>
  </si>
  <si>
    <t xml:space="preserve">YNL133C</t>
  </si>
  <si>
    <t xml:space="preserve">FYV6</t>
  </si>
  <si>
    <t xml:space="preserve">YNL134C</t>
  </si>
  <si>
    <t xml:space="preserve">YNL135C</t>
  </si>
  <si>
    <t xml:space="preserve">FPR1</t>
  </si>
  <si>
    <t xml:space="preserve">YNL136W</t>
  </si>
  <si>
    <t xml:space="preserve">EAF7</t>
  </si>
  <si>
    <t xml:space="preserve">YNL137C</t>
  </si>
  <si>
    <t xml:space="preserve">NAM9</t>
  </si>
  <si>
    <t xml:space="preserve">YNL138W</t>
  </si>
  <si>
    <t xml:space="preserve">SRV2</t>
  </si>
  <si>
    <t xml:space="preserve">YNL138W-A</t>
  </si>
  <si>
    <t xml:space="preserve">YSF3</t>
  </si>
  <si>
    <t xml:space="preserve">YNL139C</t>
  </si>
  <si>
    <t xml:space="preserve">THO2</t>
  </si>
  <si>
    <t xml:space="preserve">YNL140C</t>
  </si>
  <si>
    <t xml:space="preserve">YNL141W</t>
  </si>
  <si>
    <t xml:space="preserve">AAH1</t>
  </si>
  <si>
    <t xml:space="preserve">YNL142W</t>
  </si>
  <si>
    <t xml:space="preserve">MEP2</t>
  </si>
  <si>
    <t xml:space="preserve">YNL143C</t>
  </si>
  <si>
    <t xml:space="preserve">YNL144C</t>
  </si>
  <si>
    <t xml:space="preserve">YNL144W-A</t>
  </si>
  <si>
    <t xml:space="preserve">YNL145W</t>
  </si>
  <si>
    <t xml:space="preserve">MFA2</t>
  </si>
  <si>
    <t xml:space="preserve">YNL146C-A</t>
  </si>
  <si>
    <t xml:space="preserve">YNL146W</t>
  </si>
  <si>
    <t xml:space="preserve">YNL147W</t>
  </si>
  <si>
    <t xml:space="preserve">LSM7</t>
  </si>
  <si>
    <t xml:space="preserve">YNL148C</t>
  </si>
  <si>
    <t xml:space="preserve">ALF1</t>
  </si>
  <si>
    <t xml:space="preserve">YNL149C</t>
  </si>
  <si>
    <t xml:space="preserve">PGA2</t>
  </si>
  <si>
    <t xml:space="preserve">YNL150W</t>
  </si>
  <si>
    <t xml:space="preserve">YNL151C</t>
  </si>
  <si>
    <t xml:space="preserve">RPC31</t>
  </si>
  <si>
    <t xml:space="preserve">YNL152W</t>
  </si>
  <si>
    <t xml:space="preserve">INN1</t>
  </si>
  <si>
    <t xml:space="preserve">YNL153C</t>
  </si>
  <si>
    <t xml:space="preserve">GIM3</t>
  </si>
  <si>
    <t xml:space="preserve">YNL154C</t>
  </si>
  <si>
    <t xml:space="preserve">YCK2</t>
  </si>
  <si>
    <t xml:space="preserve">YNL155W</t>
  </si>
  <si>
    <t xml:space="preserve">YNL156C</t>
  </si>
  <si>
    <t xml:space="preserve">NSG2</t>
  </si>
  <si>
    <t xml:space="preserve">YNL157W</t>
  </si>
  <si>
    <t xml:space="preserve">YNL158W</t>
  </si>
  <si>
    <t xml:space="preserve">PGA1</t>
  </si>
  <si>
    <t xml:space="preserve">YNL159C</t>
  </si>
  <si>
    <t xml:space="preserve">ASI2</t>
  </si>
  <si>
    <t xml:space="preserve">YNL160W</t>
  </si>
  <si>
    <t xml:space="preserve">YGP1</t>
  </si>
  <si>
    <t xml:space="preserve">YNL161W</t>
  </si>
  <si>
    <t xml:space="preserve">CBK1</t>
  </si>
  <si>
    <t xml:space="preserve">YNL162W</t>
  </si>
  <si>
    <t xml:space="preserve">RPL42A</t>
  </si>
  <si>
    <t xml:space="preserve">YNL162W-A</t>
  </si>
  <si>
    <t xml:space="preserve">YNL163C</t>
  </si>
  <si>
    <t xml:space="preserve">RIA1</t>
  </si>
  <si>
    <t xml:space="preserve">YNL164C</t>
  </si>
  <si>
    <t xml:space="preserve">IBD2</t>
  </si>
  <si>
    <t xml:space="preserve">YNL165W</t>
  </si>
  <si>
    <t xml:space="preserve">YNL166C</t>
  </si>
  <si>
    <t xml:space="preserve">BNI5</t>
  </si>
  <si>
    <t xml:space="preserve">YNL167C</t>
  </si>
  <si>
    <t xml:space="preserve">SKO1</t>
  </si>
  <si>
    <t xml:space="preserve">YNL168C</t>
  </si>
  <si>
    <t xml:space="preserve">FMP41</t>
  </si>
  <si>
    <t xml:space="preserve">YNL169C</t>
  </si>
  <si>
    <t xml:space="preserve">PSD1</t>
  </si>
  <si>
    <t xml:space="preserve">YNL170W</t>
  </si>
  <si>
    <t xml:space="preserve">YNL171C</t>
  </si>
  <si>
    <t xml:space="preserve">YNL172W</t>
  </si>
  <si>
    <t xml:space="preserve">APC1</t>
  </si>
  <si>
    <t xml:space="preserve">YNL173C</t>
  </si>
  <si>
    <t xml:space="preserve">MDG1</t>
  </si>
  <si>
    <t xml:space="preserve">YNL174W</t>
  </si>
  <si>
    <t xml:space="preserve">YNL175C</t>
  </si>
  <si>
    <t xml:space="preserve">NOP13</t>
  </si>
  <si>
    <t xml:space="preserve">YNL176C</t>
  </si>
  <si>
    <t xml:space="preserve">YNL177C</t>
  </si>
  <si>
    <t xml:space="preserve">MRPL22</t>
  </si>
  <si>
    <t xml:space="preserve">YNL178W</t>
  </si>
  <si>
    <t xml:space="preserve">RPS3</t>
  </si>
  <si>
    <t xml:space="preserve">YNL179C</t>
  </si>
  <si>
    <t xml:space="preserve">YNL180C</t>
  </si>
  <si>
    <t xml:space="preserve">RHO5</t>
  </si>
  <si>
    <t xml:space="preserve">YNL181W</t>
  </si>
  <si>
    <t xml:space="preserve">YNL182C</t>
  </si>
  <si>
    <t xml:space="preserve">IPI3</t>
  </si>
  <si>
    <t xml:space="preserve">YNL183C</t>
  </si>
  <si>
    <t xml:space="preserve">NPR1</t>
  </si>
  <si>
    <t xml:space="preserve">YNL184C</t>
  </si>
  <si>
    <t xml:space="preserve">YNL185C</t>
  </si>
  <si>
    <t xml:space="preserve">MRPL19</t>
  </si>
  <si>
    <t xml:space="preserve">YNL186W</t>
  </si>
  <si>
    <t xml:space="preserve">UBP10</t>
  </si>
  <si>
    <t xml:space="preserve">YNL187W</t>
  </si>
  <si>
    <t xml:space="preserve">SWT21</t>
  </si>
  <si>
    <t xml:space="preserve">YNL188W</t>
  </si>
  <si>
    <t xml:space="preserve">KAR1</t>
  </si>
  <si>
    <t xml:space="preserve">YNL189W</t>
  </si>
  <si>
    <t xml:space="preserve">SRP1</t>
  </si>
  <si>
    <t xml:space="preserve">YNL190W</t>
  </si>
  <si>
    <t xml:space="preserve">YNL191W</t>
  </si>
  <si>
    <t xml:space="preserve">DUG3</t>
  </si>
  <si>
    <t xml:space="preserve">YNL192W</t>
  </si>
  <si>
    <t xml:space="preserve">CHS1</t>
  </si>
  <si>
    <t xml:space="preserve">YNL193W</t>
  </si>
  <si>
    <t xml:space="preserve">YNL194C</t>
  </si>
  <si>
    <t xml:space="preserve">YNL195C</t>
  </si>
  <si>
    <t xml:space="preserve">YNL196C</t>
  </si>
  <si>
    <t xml:space="preserve">SLZ1</t>
  </si>
  <si>
    <t xml:space="preserve">YNL197C</t>
  </si>
  <si>
    <t xml:space="preserve">WHI3</t>
  </si>
  <si>
    <t xml:space="preserve">YNL198C</t>
  </si>
  <si>
    <t xml:space="preserve">YNL199C</t>
  </si>
  <si>
    <t xml:space="preserve">GCR2</t>
  </si>
  <si>
    <t xml:space="preserve">YNL200C</t>
  </si>
  <si>
    <t xml:space="preserve">YNL201C</t>
  </si>
  <si>
    <t xml:space="preserve">PSY2</t>
  </si>
  <si>
    <t xml:space="preserve">YNL202W</t>
  </si>
  <si>
    <t xml:space="preserve">SPS19</t>
  </si>
  <si>
    <t xml:space="preserve">YNL203C</t>
  </si>
  <si>
    <t xml:space="preserve">YNL204C</t>
  </si>
  <si>
    <t xml:space="preserve">SPS18</t>
  </si>
  <si>
    <t xml:space="preserve">YNL205C</t>
  </si>
  <si>
    <t xml:space="preserve">YNL206C</t>
  </si>
  <si>
    <t xml:space="preserve">RTT106</t>
  </si>
  <si>
    <t xml:space="preserve">YNL207W</t>
  </si>
  <si>
    <t xml:space="preserve">RIO2</t>
  </si>
  <si>
    <t xml:space="preserve">YNL208W</t>
  </si>
  <si>
    <t xml:space="preserve">YNL209W</t>
  </si>
  <si>
    <t xml:space="preserve">SSB2</t>
  </si>
  <si>
    <t xml:space="preserve">YNL210W</t>
  </si>
  <si>
    <t xml:space="preserve">MER1</t>
  </si>
  <si>
    <t xml:space="preserve">YNL211C</t>
  </si>
  <si>
    <t xml:space="preserve">YNL212W</t>
  </si>
  <si>
    <t xml:space="preserve">VID27</t>
  </si>
  <si>
    <t xml:space="preserve">YNL213C</t>
  </si>
  <si>
    <t xml:space="preserve">RRG9</t>
  </si>
  <si>
    <t xml:space="preserve">YNL214W</t>
  </si>
  <si>
    <t xml:space="preserve">PEX17</t>
  </si>
  <si>
    <t xml:space="preserve">YNL215W</t>
  </si>
  <si>
    <t xml:space="preserve">IES2</t>
  </si>
  <si>
    <t xml:space="preserve">YNL216W</t>
  </si>
  <si>
    <t xml:space="preserve">RAP1</t>
  </si>
  <si>
    <t xml:space="preserve">YNL217W</t>
  </si>
  <si>
    <t xml:space="preserve">YNL218W</t>
  </si>
  <si>
    <t xml:space="preserve">MGS1</t>
  </si>
  <si>
    <t xml:space="preserve">YNL219C</t>
  </si>
  <si>
    <t xml:space="preserve">ALG9</t>
  </si>
  <si>
    <t xml:space="preserve">YNL220W</t>
  </si>
  <si>
    <t xml:space="preserve">ADE12</t>
  </si>
  <si>
    <t xml:space="preserve">YNL221C</t>
  </si>
  <si>
    <t xml:space="preserve">POP1</t>
  </si>
  <si>
    <t xml:space="preserve">YNL222W</t>
  </si>
  <si>
    <t xml:space="preserve">SSU72</t>
  </si>
  <si>
    <t xml:space="preserve">YNL223W</t>
  </si>
  <si>
    <t xml:space="preserve">ATG4</t>
  </si>
  <si>
    <t xml:space="preserve">YNL224C</t>
  </si>
  <si>
    <t xml:space="preserve">SQS1</t>
  </si>
  <si>
    <t xml:space="preserve">YNL225C</t>
  </si>
  <si>
    <t xml:space="preserve">CNM67</t>
  </si>
  <si>
    <t xml:space="preserve">YNL226W</t>
  </si>
  <si>
    <t xml:space="preserve">YNL227C</t>
  </si>
  <si>
    <t xml:space="preserve">JJJ1</t>
  </si>
  <si>
    <t xml:space="preserve">YNL228W</t>
  </si>
  <si>
    <t xml:space="preserve">YNL229C</t>
  </si>
  <si>
    <t xml:space="preserve">URE2</t>
  </si>
  <si>
    <t xml:space="preserve">YNL230C</t>
  </si>
  <si>
    <t xml:space="preserve">ELA1</t>
  </si>
  <si>
    <t xml:space="preserve">YNL231C</t>
  </si>
  <si>
    <t xml:space="preserve">PDR16</t>
  </si>
  <si>
    <t xml:space="preserve">YNL232W</t>
  </si>
  <si>
    <t xml:space="preserve">CSL4</t>
  </si>
  <si>
    <t xml:space="preserve">YNL233W</t>
  </si>
  <si>
    <t xml:space="preserve">BNI4</t>
  </si>
  <si>
    <t xml:space="preserve">YNL234W</t>
  </si>
  <si>
    <t xml:space="preserve">YNL235C</t>
  </si>
  <si>
    <t xml:space="preserve">YNL236W</t>
  </si>
  <si>
    <t xml:space="preserve">SIN4</t>
  </si>
  <si>
    <t xml:space="preserve">YNL237W</t>
  </si>
  <si>
    <t xml:space="preserve">YTP1</t>
  </si>
  <si>
    <t xml:space="preserve">YNL238W</t>
  </si>
  <si>
    <t xml:space="preserve">KEX2</t>
  </si>
  <si>
    <t xml:space="preserve">YNL239W</t>
  </si>
  <si>
    <t xml:space="preserve">LAP3</t>
  </si>
  <si>
    <t xml:space="preserve">YNL240C</t>
  </si>
  <si>
    <t xml:space="preserve">NAR1</t>
  </si>
  <si>
    <t xml:space="preserve">YNL241C</t>
  </si>
  <si>
    <t xml:space="preserve">ZWF1</t>
  </si>
  <si>
    <t xml:space="preserve">YNL242W</t>
  </si>
  <si>
    <t xml:space="preserve">ATG2</t>
  </si>
  <si>
    <t xml:space="preserve">YNL243W</t>
  </si>
  <si>
    <t xml:space="preserve">SLA2</t>
  </si>
  <si>
    <t xml:space="preserve">YNL244C</t>
  </si>
  <si>
    <t xml:space="preserve">SUI1</t>
  </si>
  <si>
    <t xml:space="preserve">YNL245C</t>
  </si>
  <si>
    <t xml:space="preserve">CWC25</t>
  </si>
  <si>
    <t xml:space="preserve">YNL246W</t>
  </si>
  <si>
    <t xml:space="preserve">VPS75</t>
  </si>
  <si>
    <t xml:space="preserve">YNL247W</t>
  </si>
  <si>
    <t xml:space="preserve">YNL248C</t>
  </si>
  <si>
    <t xml:space="preserve">RPA49</t>
  </si>
  <si>
    <t xml:space="preserve">YNL249C</t>
  </si>
  <si>
    <t xml:space="preserve">MPA43</t>
  </si>
  <si>
    <t xml:space="preserve">YNL250W</t>
  </si>
  <si>
    <t xml:space="preserve">RAD50</t>
  </si>
  <si>
    <t xml:space="preserve">YNL251C</t>
  </si>
  <si>
    <t xml:space="preserve">NRD1</t>
  </si>
  <si>
    <t xml:space="preserve">YNL252C</t>
  </si>
  <si>
    <t xml:space="preserve">MRPL17</t>
  </si>
  <si>
    <t xml:space="preserve">YNL253W</t>
  </si>
  <si>
    <t xml:space="preserve">TEX1</t>
  </si>
  <si>
    <t xml:space="preserve">YNL254C</t>
  </si>
  <si>
    <t xml:space="preserve">RTC4</t>
  </si>
  <si>
    <t xml:space="preserve">YNL255C</t>
  </si>
  <si>
    <t xml:space="preserve">GIS2</t>
  </si>
  <si>
    <t xml:space="preserve">YNL256W</t>
  </si>
  <si>
    <t xml:space="preserve">FOL1</t>
  </si>
  <si>
    <t xml:space="preserve">YNL257C</t>
  </si>
  <si>
    <t xml:space="preserve">SIP3</t>
  </si>
  <si>
    <t xml:space="preserve">YNL258C</t>
  </si>
  <si>
    <t xml:space="preserve">DSL1</t>
  </si>
  <si>
    <t xml:space="preserve">YNL259C</t>
  </si>
  <si>
    <t xml:space="preserve">ATX1</t>
  </si>
  <si>
    <t xml:space="preserve">YNL260C</t>
  </si>
  <si>
    <t xml:space="preserve">YNL261W</t>
  </si>
  <si>
    <t xml:space="preserve">ORC5</t>
  </si>
  <si>
    <t xml:space="preserve">YNL262W</t>
  </si>
  <si>
    <t xml:space="preserve">POL2</t>
  </si>
  <si>
    <t xml:space="preserve">YNL263C</t>
  </si>
  <si>
    <t xml:space="preserve">YIF1</t>
  </si>
  <si>
    <t xml:space="preserve">YNL264C</t>
  </si>
  <si>
    <t xml:space="preserve">PDR17</t>
  </si>
  <si>
    <t xml:space="preserve">YNL265C</t>
  </si>
  <si>
    <t xml:space="preserve">IST1</t>
  </si>
  <si>
    <t xml:space="preserve">YNL266W</t>
  </si>
  <si>
    <t xml:space="preserve">YNL267W</t>
  </si>
  <si>
    <t xml:space="preserve">PIK1</t>
  </si>
  <si>
    <t xml:space="preserve">YNL268W</t>
  </si>
  <si>
    <t xml:space="preserve">LYP1</t>
  </si>
  <si>
    <t xml:space="preserve">YNL269W</t>
  </si>
  <si>
    <t xml:space="preserve">BSC4</t>
  </si>
  <si>
    <t xml:space="preserve">YNL270C</t>
  </si>
  <si>
    <t xml:space="preserve">ALP1</t>
  </si>
  <si>
    <t xml:space="preserve">YNL271C</t>
  </si>
  <si>
    <t xml:space="preserve">BNI1</t>
  </si>
  <si>
    <t xml:space="preserve">YNL272C</t>
  </si>
  <si>
    <t xml:space="preserve">SEC2</t>
  </si>
  <si>
    <t xml:space="preserve">YNL273W</t>
  </si>
  <si>
    <t xml:space="preserve">TOF1</t>
  </si>
  <si>
    <t xml:space="preserve">YNL274C</t>
  </si>
  <si>
    <t xml:space="preserve">GOR1</t>
  </si>
  <si>
    <t xml:space="preserve">YNL275W</t>
  </si>
  <si>
    <t xml:space="preserve">BOR1</t>
  </si>
  <si>
    <t xml:space="preserve">YNL276C</t>
  </si>
  <si>
    <t xml:space="preserve">YNL277W</t>
  </si>
  <si>
    <t xml:space="preserve">MET2</t>
  </si>
  <si>
    <t xml:space="preserve">YNL277W-A</t>
  </si>
  <si>
    <t xml:space="preserve">YNL278W</t>
  </si>
  <si>
    <t xml:space="preserve">CAF120</t>
  </si>
  <si>
    <t xml:space="preserve">YNL279W</t>
  </si>
  <si>
    <t xml:space="preserve">PRM1</t>
  </si>
  <si>
    <t xml:space="preserve">YNL280C</t>
  </si>
  <si>
    <t xml:space="preserve">ERG24</t>
  </si>
  <si>
    <t xml:space="preserve">YNL281W</t>
  </si>
  <si>
    <t xml:space="preserve">HCH1</t>
  </si>
  <si>
    <t xml:space="preserve">YNL282W</t>
  </si>
  <si>
    <t xml:space="preserve">POP3</t>
  </si>
  <si>
    <t xml:space="preserve">YNL283C</t>
  </si>
  <si>
    <t xml:space="preserve">WSC2</t>
  </si>
  <si>
    <t xml:space="preserve">YNL284C</t>
  </si>
  <si>
    <t xml:space="preserve">MRPL10</t>
  </si>
  <si>
    <t xml:space="preserve">YNL284C-A</t>
  </si>
  <si>
    <t xml:space="preserve">YNL284C-B</t>
  </si>
  <si>
    <t xml:space="preserve">YNL285W</t>
  </si>
  <si>
    <t xml:space="preserve">YNL286W</t>
  </si>
  <si>
    <t xml:space="preserve">CUS2</t>
  </si>
  <si>
    <t xml:space="preserve">YNL287W</t>
  </si>
  <si>
    <t xml:space="preserve">SEC21</t>
  </si>
  <si>
    <t xml:space="preserve">YNL288W</t>
  </si>
  <si>
    <t xml:space="preserve">CAF40</t>
  </si>
  <si>
    <t xml:space="preserve">YNL289W</t>
  </si>
  <si>
    <t xml:space="preserve">PCL1</t>
  </si>
  <si>
    <t xml:space="preserve">YNL290W</t>
  </si>
  <si>
    <t xml:space="preserve">RFC3</t>
  </si>
  <si>
    <t xml:space="preserve">YNL291C</t>
  </si>
  <si>
    <t xml:space="preserve">MID1</t>
  </si>
  <si>
    <t xml:space="preserve">YNL292W</t>
  </si>
  <si>
    <t xml:space="preserve">PUS4</t>
  </si>
  <si>
    <t xml:space="preserve">YNL293W</t>
  </si>
  <si>
    <t xml:space="preserve">MSB3</t>
  </si>
  <si>
    <t xml:space="preserve">YNL294C</t>
  </si>
  <si>
    <t xml:space="preserve">RIM21</t>
  </si>
  <si>
    <t xml:space="preserve">YNL295W</t>
  </si>
  <si>
    <t xml:space="preserve">YNL296W</t>
  </si>
  <si>
    <t xml:space="preserve">YNL297C</t>
  </si>
  <si>
    <t xml:space="preserve">MON2</t>
  </si>
  <si>
    <t xml:space="preserve">YNL298W</t>
  </si>
  <si>
    <t xml:space="preserve">CLA4</t>
  </si>
  <si>
    <t xml:space="preserve">YNL299W</t>
  </si>
  <si>
    <t xml:space="preserve">TRF5</t>
  </si>
  <si>
    <t xml:space="preserve">YNL300W</t>
  </si>
  <si>
    <t xml:space="preserve">TOS6</t>
  </si>
  <si>
    <t xml:space="preserve">YNL301C</t>
  </si>
  <si>
    <t xml:space="preserve">RPL18B</t>
  </si>
  <si>
    <t xml:space="preserve">YNL302C</t>
  </si>
  <si>
    <t xml:space="preserve">RPS19B</t>
  </si>
  <si>
    <t xml:space="preserve">YNL303W</t>
  </si>
  <si>
    <t xml:space="preserve">YNL304W</t>
  </si>
  <si>
    <t xml:space="preserve">YPT11</t>
  </si>
  <si>
    <t xml:space="preserve">YNL305C</t>
  </si>
  <si>
    <t xml:space="preserve">YNL306W</t>
  </si>
  <si>
    <t xml:space="preserve">MRPS18</t>
  </si>
  <si>
    <t xml:space="preserve">YNL307C</t>
  </si>
  <si>
    <t xml:space="preserve">MCK1</t>
  </si>
  <si>
    <t xml:space="preserve">YNL308C</t>
  </si>
  <si>
    <t xml:space="preserve">KRI1</t>
  </si>
  <si>
    <t xml:space="preserve">YNL309W</t>
  </si>
  <si>
    <t xml:space="preserve">STB1</t>
  </si>
  <si>
    <t xml:space="preserve">YNL310C</t>
  </si>
  <si>
    <t xml:space="preserve">ZIM17</t>
  </si>
  <si>
    <t xml:space="preserve">YNL311C</t>
  </si>
  <si>
    <t xml:space="preserve">YNL312W</t>
  </si>
  <si>
    <t xml:space="preserve">RFA2</t>
  </si>
  <si>
    <t xml:space="preserve">YNL313C</t>
  </si>
  <si>
    <t xml:space="preserve">YNL314W</t>
  </si>
  <si>
    <t xml:space="preserve">DAL82</t>
  </si>
  <si>
    <t xml:space="preserve">YNL315C</t>
  </si>
  <si>
    <t xml:space="preserve">ATP11</t>
  </si>
  <si>
    <t xml:space="preserve">YNL316C</t>
  </si>
  <si>
    <t xml:space="preserve">PHA2</t>
  </si>
  <si>
    <t xml:space="preserve">YNL317W</t>
  </si>
  <si>
    <t xml:space="preserve">PFS2</t>
  </si>
  <si>
    <t xml:space="preserve">YNL318C</t>
  </si>
  <si>
    <t xml:space="preserve">HXT14</t>
  </si>
  <si>
    <t xml:space="preserve">YNL319W</t>
  </si>
  <si>
    <t xml:space="preserve">YNL320W</t>
  </si>
  <si>
    <t xml:space="preserve">YNL321W</t>
  </si>
  <si>
    <t xml:space="preserve">VNX1</t>
  </si>
  <si>
    <t xml:space="preserve">YNL322C</t>
  </si>
  <si>
    <t xml:space="preserve">KRE1</t>
  </si>
  <si>
    <t xml:space="preserve">YNL323W</t>
  </si>
  <si>
    <t xml:space="preserve">LEM3</t>
  </si>
  <si>
    <t xml:space="preserve">YNL324W</t>
  </si>
  <si>
    <t xml:space="preserve">YNL325C</t>
  </si>
  <si>
    <t xml:space="preserve">FIG4</t>
  </si>
  <si>
    <t xml:space="preserve">YNL326C</t>
  </si>
  <si>
    <t xml:space="preserve">PFA3</t>
  </si>
  <si>
    <t xml:space="preserve">YNL327W</t>
  </si>
  <si>
    <t xml:space="preserve">EGT2</t>
  </si>
  <si>
    <t xml:space="preserve">YNL328C</t>
  </si>
  <si>
    <t xml:space="preserve">MDJ2</t>
  </si>
  <si>
    <t xml:space="preserve">YNL329C</t>
  </si>
  <si>
    <t xml:space="preserve">PEX6</t>
  </si>
  <si>
    <t xml:space="preserve">YNL330C</t>
  </si>
  <si>
    <t xml:space="preserve">RPD3</t>
  </si>
  <si>
    <t xml:space="preserve">YNL331C</t>
  </si>
  <si>
    <t xml:space="preserve">AAD14</t>
  </si>
  <si>
    <t xml:space="preserve">YNL332W</t>
  </si>
  <si>
    <t xml:space="preserve">THI12</t>
  </si>
  <si>
    <t xml:space="preserve">YNL333W</t>
  </si>
  <si>
    <t xml:space="preserve">SNZ2</t>
  </si>
  <si>
    <t xml:space="preserve">YNL334C</t>
  </si>
  <si>
    <t xml:space="preserve">SNO2</t>
  </si>
  <si>
    <t xml:space="preserve">YNL335W</t>
  </si>
  <si>
    <t xml:space="preserve">DDI3</t>
  </si>
  <si>
    <t xml:space="preserve">YNL336W</t>
  </si>
  <si>
    <t xml:space="preserve">COS1</t>
  </si>
  <si>
    <t xml:space="preserve">YNL337W</t>
  </si>
  <si>
    <t xml:space="preserve">YNL338W</t>
  </si>
  <si>
    <t xml:space="preserve">YNL339C</t>
  </si>
  <si>
    <t xml:space="preserve">YRF1-6</t>
  </si>
  <si>
    <t xml:space="preserve">YNL339W-A</t>
  </si>
  <si>
    <t xml:space="preserve">YNL339W-B</t>
  </si>
  <si>
    <t xml:space="preserve">YNLCdelta1</t>
  </si>
  <si>
    <t xml:space="preserve">YNLCdelta2</t>
  </si>
  <si>
    <t xml:space="preserve">YNLCdelta5</t>
  </si>
  <si>
    <t xml:space="preserve">YNLCdelta6</t>
  </si>
  <si>
    <t xml:space="preserve">YNLCsigma1</t>
  </si>
  <si>
    <t xml:space="preserve">YNLCTy1-1</t>
  </si>
  <si>
    <t xml:space="preserve">YNLCTy2-1</t>
  </si>
  <si>
    <t xml:space="preserve">YNLWdelta3</t>
  </si>
  <si>
    <t xml:space="preserve">YNLWdelta4</t>
  </si>
  <si>
    <t xml:space="preserve">YNLWsigma2</t>
  </si>
  <si>
    <t xml:space="preserve">YNLWsigma3</t>
  </si>
  <si>
    <t xml:space="preserve">YNLWtau1</t>
  </si>
  <si>
    <t xml:space="preserve">YNLWtau2</t>
  </si>
  <si>
    <t xml:space="preserve">YNLWTy1-2</t>
  </si>
  <si>
    <t xml:space="preserve">YNR001C</t>
  </si>
  <si>
    <t xml:space="preserve">CIT1</t>
  </si>
  <si>
    <t xml:space="preserve">YNR001W-A</t>
  </si>
  <si>
    <t xml:space="preserve">YNR002C</t>
  </si>
  <si>
    <t xml:space="preserve">ATO2</t>
  </si>
  <si>
    <t xml:space="preserve">YNR003C</t>
  </si>
  <si>
    <t xml:space="preserve">RPC34</t>
  </si>
  <si>
    <t xml:space="preserve">YNR003W-A</t>
  </si>
  <si>
    <t xml:space="preserve">YNR004W</t>
  </si>
  <si>
    <t xml:space="preserve">SWM2</t>
  </si>
  <si>
    <t xml:space="preserve">YNR005C</t>
  </si>
  <si>
    <t xml:space="preserve">YNR006W</t>
  </si>
  <si>
    <t xml:space="preserve">VPS27</t>
  </si>
  <si>
    <t xml:space="preserve">YNR007C</t>
  </si>
  <si>
    <t xml:space="preserve">ATG3</t>
  </si>
  <si>
    <t xml:space="preserve">YNR008W</t>
  </si>
  <si>
    <t xml:space="preserve">LRO1</t>
  </si>
  <si>
    <t xml:space="preserve">YNR009W</t>
  </si>
  <si>
    <t xml:space="preserve">NRM1</t>
  </si>
  <si>
    <t xml:space="preserve">YNR010W</t>
  </si>
  <si>
    <t xml:space="preserve">CSE2</t>
  </si>
  <si>
    <t xml:space="preserve">YNR011C</t>
  </si>
  <si>
    <t xml:space="preserve">PRP2</t>
  </si>
  <si>
    <t xml:space="preserve">YNR012W</t>
  </si>
  <si>
    <t xml:space="preserve">URK1</t>
  </si>
  <si>
    <t xml:space="preserve">YNR013C</t>
  </si>
  <si>
    <t xml:space="preserve">PHO91</t>
  </si>
  <si>
    <t xml:space="preserve">YNR014W</t>
  </si>
  <si>
    <t xml:space="preserve">YNR015W</t>
  </si>
  <si>
    <t xml:space="preserve">SMM1</t>
  </si>
  <si>
    <t xml:space="preserve">YNR016C</t>
  </si>
  <si>
    <t xml:space="preserve">ACC1</t>
  </si>
  <si>
    <t xml:space="preserve">YNR017W</t>
  </si>
  <si>
    <t xml:space="preserve">TIM23</t>
  </si>
  <si>
    <t xml:space="preserve">YNR018W</t>
  </si>
  <si>
    <t xml:space="preserve">AIM38</t>
  </si>
  <si>
    <t xml:space="preserve">YNR019W</t>
  </si>
  <si>
    <t xml:space="preserve">ARE2</t>
  </si>
  <si>
    <t xml:space="preserve">YNR020C</t>
  </si>
  <si>
    <t xml:space="preserve">ATP23</t>
  </si>
  <si>
    <t xml:space="preserve">YNR021W</t>
  </si>
  <si>
    <t xml:space="preserve">YNR022C</t>
  </si>
  <si>
    <t xml:space="preserve">MRPL50</t>
  </si>
  <si>
    <t xml:space="preserve">YNR023W</t>
  </si>
  <si>
    <t xml:space="preserve">SNF12</t>
  </si>
  <si>
    <t xml:space="preserve">YNR024W</t>
  </si>
  <si>
    <t xml:space="preserve">MPP6</t>
  </si>
  <si>
    <t xml:space="preserve">YNR025C</t>
  </si>
  <si>
    <t xml:space="preserve">YNR026C</t>
  </si>
  <si>
    <t xml:space="preserve">SEC12</t>
  </si>
  <si>
    <t xml:space="preserve">YNR027W</t>
  </si>
  <si>
    <t xml:space="preserve">BUD17</t>
  </si>
  <si>
    <t xml:space="preserve">YNR028W</t>
  </si>
  <si>
    <t xml:space="preserve">CPR8</t>
  </si>
  <si>
    <t xml:space="preserve">YNR029C</t>
  </si>
  <si>
    <t xml:space="preserve">YNR030W</t>
  </si>
  <si>
    <t xml:space="preserve">ALG12</t>
  </si>
  <si>
    <t xml:space="preserve">YNR031C</t>
  </si>
  <si>
    <t xml:space="preserve">SSK2</t>
  </si>
  <si>
    <t xml:space="preserve">YNR032C-A</t>
  </si>
  <si>
    <t xml:space="preserve">HUB1</t>
  </si>
  <si>
    <t xml:space="preserve">YNR032W</t>
  </si>
  <si>
    <t xml:space="preserve">PPG1</t>
  </si>
  <si>
    <t xml:space="preserve">YNR033W</t>
  </si>
  <si>
    <t xml:space="preserve">ABZ1</t>
  </si>
  <si>
    <t xml:space="preserve">YNR034W</t>
  </si>
  <si>
    <t xml:space="preserve">SOL1</t>
  </si>
  <si>
    <t xml:space="preserve">YNR034W-A</t>
  </si>
  <si>
    <t xml:space="preserve">YNR035C</t>
  </si>
  <si>
    <t xml:space="preserve">ARC35</t>
  </si>
  <si>
    <t xml:space="preserve">YNR036C</t>
  </si>
  <si>
    <t xml:space="preserve">MRPS12</t>
  </si>
  <si>
    <t xml:space="preserve">YNR037C</t>
  </si>
  <si>
    <t xml:space="preserve">RSM19</t>
  </si>
  <si>
    <t xml:space="preserve">YNR038W</t>
  </si>
  <si>
    <t xml:space="preserve">DBP6</t>
  </si>
  <si>
    <t xml:space="preserve">YNR039C</t>
  </si>
  <si>
    <t xml:space="preserve">ZRG17</t>
  </si>
  <si>
    <t xml:space="preserve">YNR040W</t>
  </si>
  <si>
    <t xml:space="preserve">YNR041C</t>
  </si>
  <si>
    <t xml:space="preserve">COQ2</t>
  </si>
  <si>
    <t xml:space="preserve">YNR042W</t>
  </si>
  <si>
    <t xml:space="preserve">YNR043W</t>
  </si>
  <si>
    <t xml:space="preserve">MVD1</t>
  </si>
  <si>
    <t xml:space="preserve">YNR044W</t>
  </si>
  <si>
    <t xml:space="preserve">AGA1</t>
  </si>
  <si>
    <t xml:space="preserve">YNR045W</t>
  </si>
  <si>
    <t xml:space="preserve">PET494</t>
  </si>
  <si>
    <t xml:space="preserve">YNR046W</t>
  </si>
  <si>
    <t xml:space="preserve">TRM112</t>
  </si>
  <si>
    <t xml:space="preserve">YNR047W</t>
  </si>
  <si>
    <t xml:space="preserve">FPK1</t>
  </si>
  <si>
    <t xml:space="preserve">YNR048W</t>
  </si>
  <si>
    <t xml:space="preserve">YNR049C</t>
  </si>
  <si>
    <t xml:space="preserve">MSO1</t>
  </si>
  <si>
    <t xml:space="preserve">YNR050C</t>
  </si>
  <si>
    <t xml:space="preserve">LYS9</t>
  </si>
  <si>
    <t xml:space="preserve">YNR051C</t>
  </si>
  <si>
    <t xml:space="preserve">BRE5</t>
  </si>
  <si>
    <t xml:space="preserve">YNR052C</t>
  </si>
  <si>
    <t xml:space="preserve">POP2</t>
  </si>
  <si>
    <t xml:space="preserve">YNR053C</t>
  </si>
  <si>
    <t xml:space="preserve">NOG2</t>
  </si>
  <si>
    <t xml:space="preserve">YNR054C</t>
  </si>
  <si>
    <t xml:space="preserve">ESF2</t>
  </si>
  <si>
    <t xml:space="preserve">YNR055C</t>
  </si>
  <si>
    <t xml:space="preserve">HOL1</t>
  </si>
  <si>
    <t xml:space="preserve">YNR056C</t>
  </si>
  <si>
    <t xml:space="preserve">BIO5</t>
  </si>
  <si>
    <t xml:space="preserve">YNR057C</t>
  </si>
  <si>
    <t xml:space="preserve">BIO4</t>
  </si>
  <si>
    <t xml:space="preserve">YNR058W</t>
  </si>
  <si>
    <t xml:space="preserve">BIO3</t>
  </si>
  <si>
    <t xml:space="preserve">YNR059W</t>
  </si>
  <si>
    <t xml:space="preserve">MNT4</t>
  </si>
  <si>
    <t xml:space="preserve">YNR060W</t>
  </si>
  <si>
    <t xml:space="preserve">FRE4</t>
  </si>
  <si>
    <t xml:space="preserve">YNR061C</t>
  </si>
  <si>
    <t xml:space="preserve">YNR062C</t>
  </si>
  <si>
    <t xml:space="preserve">YNR063W</t>
  </si>
  <si>
    <t xml:space="preserve">YNR064C</t>
  </si>
  <si>
    <t xml:space="preserve">YNR065C</t>
  </si>
  <si>
    <t xml:space="preserve">YNR066C</t>
  </si>
  <si>
    <t xml:space="preserve">YNR067C</t>
  </si>
  <si>
    <t xml:space="preserve">DSE4</t>
  </si>
  <si>
    <t xml:space="preserve">YNR068C</t>
  </si>
  <si>
    <t xml:space="preserve">YNR069C</t>
  </si>
  <si>
    <t xml:space="preserve">BSC5</t>
  </si>
  <si>
    <t xml:space="preserve">YNR070W</t>
  </si>
  <si>
    <t xml:space="preserve">PDR18</t>
  </si>
  <si>
    <t xml:space="preserve">YNR071C</t>
  </si>
  <si>
    <t xml:space="preserve">YNR072W</t>
  </si>
  <si>
    <t xml:space="preserve">HXT17</t>
  </si>
  <si>
    <t xml:space="preserve">YNR073C</t>
  </si>
  <si>
    <t xml:space="preserve">YNR074C</t>
  </si>
  <si>
    <t xml:space="preserve">AIF1</t>
  </si>
  <si>
    <t xml:space="preserve">YNR075C-A</t>
  </si>
  <si>
    <t xml:space="preserve">YNR075W</t>
  </si>
  <si>
    <t xml:space="preserve">COS10</t>
  </si>
  <si>
    <t xml:space="preserve">YNR076W</t>
  </si>
  <si>
    <t xml:space="preserve">PAU6</t>
  </si>
  <si>
    <t xml:space="preserve">YNR077C</t>
  </si>
  <si>
    <t xml:space="preserve">YNRCdelta7</t>
  </si>
  <si>
    <t xml:space="preserve">YNRCdelta8</t>
  </si>
  <si>
    <t xml:space="preserve">YNRCdelta9</t>
  </si>
  <si>
    <t xml:space="preserve">YNRCtau3</t>
  </si>
  <si>
    <t xml:space="preserve">YNRWsigma4</t>
  </si>
  <si>
    <t xml:space="preserve">YOL001W</t>
  </si>
  <si>
    <t xml:space="preserve">PHO80</t>
  </si>
  <si>
    <t xml:space="preserve">YOL002C</t>
  </si>
  <si>
    <t xml:space="preserve">IZH2</t>
  </si>
  <si>
    <t xml:space="preserve">YOL003C</t>
  </si>
  <si>
    <t xml:space="preserve">PFA4</t>
  </si>
  <si>
    <t xml:space="preserve">YOL004W</t>
  </si>
  <si>
    <t xml:space="preserve">SIN3</t>
  </si>
  <si>
    <t xml:space="preserve">YOL005C</t>
  </si>
  <si>
    <t xml:space="preserve">RPB11</t>
  </si>
  <si>
    <t xml:space="preserve">YOL006C</t>
  </si>
  <si>
    <t xml:space="preserve">TOP1</t>
  </si>
  <si>
    <t xml:space="preserve">YOL007C</t>
  </si>
  <si>
    <t xml:space="preserve">CSI2</t>
  </si>
  <si>
    <t xml:space="preserve">YOL008W</t>
  </si>
  <si>
    <t xml:space="preserve">COQ10</t>
  </si>
  <si>
    <t xml:space="preserve">YOL009C</t>
  </si>
  <si>
    <t xml:space="preserve">MDM12</t>
  </si>
  <si>
    <t xml:space="preserve">YOL010W</t>
  </si>
  <si>
    <t xml:space="preserve">RCL1</t>
  </si>
  <si>
    <t xml:space="preserve">YOL011W</t>
  </si>
  <si>
    <t xml:space="preserve">PLB3</t>
  </si>
  <si>
    <t xml:space="preserve">YOL012C</t>
  </si>
  <si>
    <t xml:space="preserve">HTZ1</t>
  </si>
  <si>
    <t xml:space="preserve">YOL013C</t>
  </si>
  <si>
    <t xml:space="preserve">HRD1</t>
  </si>
  <si>
    <t xml:space="preserve">YOL013W-A</t>
  </si>
  <si>
    <t xml:space="preserve">YOL013W-B</t>
  </si>
  <si>
    <t xml:space="preserve">YOL014W</t>
  </si>
  <si>
    <t xml:space="preserve">YOL015W</t>
  </si>
  <si>
    <t xml:space="preserve">IRC10</t>
  </si>
  <si>
    <t xml:space="preserve">YOL016C</t>
  </si>
  <si>
    <t xml:space="preserve">CMK2</t>
  </si>
  <si>
    <t xml:space="preserve">YOL017W</t>
  </si>
  <si>
    <t xml:space="preserve">ESC8</t>
  </si>
  <si>
    <t xml:space="preserve">YOL018C</t>
  </si>
  <si>
    <t xml:space="preserve">TLG2</t>
  </si>
  <si>
    <t xml:space="preserve">YOL019W</t>
  </si>
  <si>
    <t xml:space="preserve">YOL019W-A</t>
  </si>
  <si>
    <t xml:space="preserve">YOL020W</t>
  </si>
  <si>
    <t xml:space="preserve">TAT2</t>
  </si>
  <si>
    <t xml:space="preserve">YOL021C</t>
  </si>
  <si>
    <t xml:space="preserve">DIS3</t>
  </si>
  <si>
    <t xml:space="preserve">YOL022C</t>
  </si>
  <si>
    <t xml:space="preserve">TSR4</t>
  </si>
  <si>
    <t xml:space="preserve">YOL023W</t>
  </si>
  <si>
    <t xml:space="preserve">IFM1</t>
  </si>
  <si>
    <t xml:space="preserve">YOL024W</t>
  </si>
  <si>
    <t xml:space="preserve">YOL025W</t>
  </si>
  <si>
    <t xml:space="preserve">LAG2</t>
  </si>
  <si>
    <t xml:space="preserve">YOL026C</t>
  </si>
  <si>
    <t xml:space="preserve">MIM1</t>
  </si>
  <si>
    <t xml:space="preserve">YOL027C</t>
  </si>
  <si>
    <t xml:space="preserve">MDM38</t>
  </si>
  <si>
    <t xml:space="preserve">YOL028C</t>
  </si>
  <si>
    <t xml:space="preserve">YAP7</t>
  </si>
  <si>
    <t xml:space="preserve">YOL029C</t>
  </si>
  <si>
    <t xml:space="preserve">YOL030W</t>
  </si>
  <si>
    <t xml:space="preserve">GAS5</t>
  </si>
  <si>
    <t xml:space="preserve">YOL031C</t>
  </si>
  <si>
    <t xml:space="preserve">SIL1</t>
  </si>
  <si>
    <t xml:space="preserve">YOL032W</t>
  </si>
  <si>
    <t xml:space="preserve">OPI10</t>
  </si>
  <si>
    <t xml:space="preserve">YOL033W</t>
  </si>
  <si>
    <t xml:space="preserve">MSE1</t>
  </si>
  <si>
    <t xml:space="preserve">YOL034W</t>
  </si>
  <si>
    <t xml:space="preserve">SMC5</t>
  </si>
  <si>
    <t xml:space="preserve">YOL035C</t>
  </si>
  <si>
    <t xml:space="preserve">YOL036W</t>
  </si>
  <si>
    <t xml:space="preserve">YOL037C</t>
  </si>
  <si>
    <t xml:space="preserve">YOL038C-A</t>
  </si>
  <si>
    <t xml:space="preserve">YOL038W</t>
  </si>
  <si>
    <t xml:space="preserve">PRE6</t>
  </si>
  <si>
    <t xml:space="preserve">YOL039W</t>
  </si>
  <si>
    <t xml:space="preserve">RPP2A</t>
  </si>
  <si>
    <t xml:space="preserve">YOL040C</t>
  </si>
  <si>
    <t xml:space="preserve">RPS15</t>
  </si>
  <si>
    <t xml:space="preserve">YOL041C</t>
  </si>
  <si>
    <t xml:space="preserve">NOP12</t>
  </si>
  <si>
    <t xml:space="preserve">YOL042W</t>
  </si>
  <si>
    <t xml:space="preserve">NGL1</t>
  </si>
  <si>
    <t xml:space="preserve">YOL043C</t>
  </si>
  <si>
    <t xml:space="preserve">NTG2</t>
  </si>
  <si>
    <t xml:space="preserve">YOL044W</t>
  </si>
  <si>
    <t xml:space="preserve">PEX15</t>
  </si>
  <si>
    <t xml:space="preserve">YOL045W</t>
  </si>
  <si>
    <t xml:space="preserve">PSK2</t>
  </si>
  <si>
    <t xml:space="preserve">YOL046C</t>
  </si>
  <si>
    <t xml:space="preserve">YOL047C</t>
  </si>
  <si>
    <t xml:space="preserve">YOL048C</t>
  </si>
  <si>
    <t xml:space="preserve">RRT8</t>
  </si>
  <si>
    <t xml:space="preserve">YOL049W</t>
  </si>
  <si>
    <t xml:space="preserve">GSH2</t>
  </si>
  <si>
    <t xml:space="preserve">YOL050C</t>
  </si>
  <si>
    <t xml:space="preserve">YOL051W</t>
  </si>
  <si>
    <t xml:space="preserve">GAL11</t>
  </si>
  <si>
    <t xml:space="preserve">YOL052C</t>
  </si>
  <si>
    <t xml:space="preserve">SPE2</t>
  </si>
  <si>
    <t xml:space="preserve">YOL052C-A</t>
  </si>
  <si>
    <t xml:space="preserve">DDR2</t>
  </si>
  <si>
    <t xml:space="preserve">YOL053W</t>
  </si>
  <si>
    <t xml:space="preserve">AIM39</t>
  </si>
  <si>
    <t xml:space="preserve">YOL054W</t>
  </si>
  <si>
    <t xml:space="preserve">PSH1</t>
  </si>
  <si>
    <t xml:space="preserve">YOL055C</t>
  </si>
  <si>
    <t xml:space="preserve">THI20</t>
  </si>
  <si>
    <t xml:space="preserve">YOL056W</t>
  </si>
  <si>
    <t xml:space="preserve">GPM3</t>
  </si>
  <si>
    <t xml:space="preserve">YOL057W</t>
  </si>
  <si>
    <t xml:space="preserve">YOL058W</t>
  </si>
  <si>
    <t xml:space="preserve">ARG1</t>
  </si>
  <si>
    <t xml:space="preserve">YOL059W</t>
  </si>
  <si>
    <t xml:space="preserve">GPD2</t>
  </si>
  <si>
    <t xml:space="preserve">YOL060C</t>
  </si>
  <si>
    <t xml:space="preserve">MAM3</t>
  </si>
  <si>
    <t xml:space="preserve">YOL061W</t>
  </si>
  <si>
    <t xml:space="preserve">PRS5</t>
  </si>
  <si>
    <t xml:space="preserve">YOL062C</t>
  </si>
  <si>
    <t xml:space="preserve">APM4</t>
  </si>
  <si>
    <t xml:space="preserve">YOL063C</t>
  </si>
  <si>
    <t xml:space="preserve">CRT10</t>
  </si>
  <si>
    <t xml:space="preserve">YOL064C</t>
  </si>
  <si>
    <t xml:space="preserve">MET22</t>
  </si>
  <si>
    <t xml:space="preserve">YOL065C</t>
  </si>
  <si>
    <t xml:space="preserve">INP54</t>
  </si>
  <si>
    <t xml:space="preserve">YOL066C</t>
  </si>
  <si>
    <t xml:space="preserve">RIB2</t>
  </si>
  <si>
    <t xml:space="preserve">YOL067C</t>
  </si>
  <si>
    <t xml:space="preserve">RTG1</t>
  </si>
  <si>
    <t xml:space="preserve">YOL068C</t>
  </si>
  <si>
    <t xml:space="preserve">HST1</t>
  </si>
  <si>
    <t xml:space="preserve">YOL069W</t>
  </si>
  <si>
    <t xml:space="preserve">NUF2</t>
  </si>
  <si>
    <t xml:space="preserve">YOL070C</t>
  </si>
  <si>
    <t xml:space="preserve">NBA1</t>
  </si>
  <si>
    <t xml:space="preserve">YOL071W</t>
  </si>
  <si>
    <t xml:space="preserve">EMI5</t>
  </si>
  <si>
    <t xml:space="preserve">YOL072W</t>
  </si>
  <si>
    <t xml:space="preserve">THP1</t>
  </si>
  <si>
    <t xml:space="preserve">YOL073C</t>
  </si>
  <si>
    <t xml:space="preserve">YOL075C</t>
  </si>
  <si>
    <t xml:space="preserve">YOL076W</t>
  </si>
  <si>
    <t xml:space="preserve">MDM20</t>
  </si>
  <si>
    <t xml:space="preserve">YOL077C</t>
  </si>
  <si>
    <t xml:space="preserve">BRX1</t>
  </si>
  <si>
    <t xml:space="preserve">YOL077W-A</t>
  </si>
  <si>
    <t xml:space="preserve">ATP19</t>
  </si>
  <si>
    <t xml:space="preserve">YOL078W</t>
  </si>
  <si>
    <t xml:space="preserve">AVO1</t>
  </si>
  <si>
    <t xml:space="preserve">YOL079W</t>
  </si>
  <si>
    <t xml:space="preserve">YOL080C</t>
  </si>
  <si>
    <t xml:space="preserve">REX4</t>
  </si>
  <si>
    <t xml:space="preserve">YOL081W</t>
  </si>
  <si>
    <t xml:space="preserve">IRA2</t>
  </si>
  <si>
    <t xml:space="preserve">YOL082W</t>
  </si>
  <si>
    <t xml:space="preserve">ATG19</t>
  </si>
  <si>
    <t xml:space="preserve">YOL083C-A</t>
  </si>
  <si>
    <t xml:space="preserve">YOL083W</t>
  </si>
  <si>
    <t xml:space="preserve">YOL084W</t>
  </si>
  <si>
    <t xml:space="preserve">PHM7</t>
  </si>
  <si>
    <t xml:space="preserve">YOL085C</t>
  </si>
  <si>
    <t xml:space="preserve">YOL085W-A</t>
  </si>
  <si>
    <t xml:space="preserve">YOL086C</t>
  </si>
  <si>
    <t xml:space="preserve">ADH1</t>
  </si>
  <si>
    <t xml:space="preserve">YOL086W-A</t>
  </si>
  <si>
    <t xml:space="preserve">YOL087C</t>
  </si>
  <si>
    <t xml:space="preserve">YOL088C</t>
  </si>
  <si>
    <t xml:space="preserve">MPD2</t>
  </si>
  <si>
    <t xml:space="preserve">YOL089C</t>
  </si>
  <si>
    <t xml:space="preserve">HAL9</t>
  </si>
  <si>
    <t xml:space="preserve">YOL090W</t>
  </si>
  <si>
    <t xml:space="preserve">MSH2</t>
  </si>
  <si>
    <t xml:space="preserve">YOL091W</t>
  </si>
  <si>
    <t xml:space="preserve">SPO21</t>
  </si>
  <si>
    <t xml:space="preserve">YOL092W</t>
  </si>
  <si>
    <t xml:space="preserve">YOL093W</t>
  </si>
  <si>
    <t xml:space="preserve">TRM10</t>
  </si>
  <si>
    <t xml:space="preserve">YOL094C</t>
  </si>
  <si>
    <t xml:space="preserve">RFC4</t>
  </si>
  <si>
    <t xml:space="preserve">YOL095C</t>
  </si>
  <si>
    <t xml:space="preserve">HMI1</t>
  </si>
  <si>
    <t xml:space="preserve">YOL096C</t>
  </si>
  <si>
    <t xml:space="preserve">COQ3</t>
  </si>
  <si>
    <t xml:space="preserve">YOL097C</t>
  </si>
  <si>
    <t xml:space="preserve">WRS1</t>
  </si>
  <si>
    <t xml:space="preserve">YOL097W-A</t>
  </si>
  <si>
    <t xml:space="preserve">YOL098C</t>
  </si>
  <si>
    <t xml:space="preserve">YOL099C</t>
  </si>
  <si>
    <t xml:space="preserve">YOL100W</t>
  </si>
  <si>
    <t xml:space="preserve">PKH2</t>
  </si>
  <si>
    <t xml:space="preserve">YOL101C</t>
  </si>
  <si>
    <t xml:space="preserve">IZH4</t>
  </si>
  <si>
    <t xml:space="preserve">YOL102C</t>
  </si>
  <si>
    <t xml:space="preserve">TPT1</t>
  </si>
  <si>
    <t xml:space="preserve">YOL103W</t>
  </si>
  <si>
    <t xml:space="preserve">ITR2</t>
  </si>
  <si>
    <t xml:space="preserve">YOL103W-A</t>
  </si>
  <si>
    <t xml:space="preserve">YOL103W-B</t>
  </si>
  <si>
    <t xml:space="preserve">YOL104C</t>
  </si>
  <si>
    <t xml:space="preserve">NDJ1</t>
  </si>
  <si>
    <t xml:space="preserve">YOL105C</t>
  </si>
  <si>
    <t xml:space="preserve">WSC3</t>
  </si>
  <si>
    <t xml:space="preserve">YOL106W</t>
  </si>
  <si>
    <t xml:space="preserve">YOL107W</t>
  </si>
  <si>
    <t xml:space="preserve">YOL108C</t>
  </si>
  <si>
    <t xml:space="preserve">INO4</t>
  </si>
  <si>
    <t xml:space="preserve">YOL109W</t>
  </si>
  <si>
    <t xml:space="preserve">ZEO1</t>
  </si>
  <si>
    <t xml:space="preserve">YOL110W</t>
  </si>
  <si>
    <t xml:space="preserve">SHR5</t>
  </si>
  <si>
    <t xml:space="preserve">YOL111C</t>
  </si>
  <si>
    <t xml:space="preserve">MDY2</t>
  </si>
  <si>
    <t xml:space="preserve">YOL112W</t>
  </si>
  <si>
    <t xml:space="preserve">MSB4</t>
  </si>
  <si>
    <t xml:space="preserve">YOL113W</t>
  </si>
  <si>
    <t xml:space="preserve">SKM1</t>
  </si>
  <si>
    <t xml:space="preserve">YOL114C</t>
  </si>
  <si>
    <t xml:space="preserve">YOL115W</t>
  </si>
  <si>
    <t xml:space="preserve">PAP2</t>
  </si>
  <si>
    <t xml:space="preserve">YOL116W</t>
  </si>
  <si>
    <t xml:space="preserve">MSN1</t>
  </si>
  <si>
    <t xml:space="preserve">YOL117W</t>
  </si>
  <si>
    <t xml:space="preserve">RRI2</t>
  </si>
  <si>
    <t xml:space="preserve">YOL118C</t>
  </si>
  <si>
    <t xml:space="preserve">YOL119C</t>
  </si>
  <si>
    <t xml:space="preserve">MCH4</t>
  </si>
  <si>
    <t xml:space="preserve">YOL120C</t>
  </si>
  <si>
    <t xml:space="preserve">RPL18A</t>
  </si>
  <si>
    <t xml:space="preserve">YOL121C</t>
  </si>
  <si>
    <t xml:space="preserve">RPS19A</t>
  </si>
  <si>
    <t xml:space="preserve">YOL122C</t>
  </si>
  <si>
    <t xml:space="preserve">SMF1</t>
  </si>
  <si>
    <t xml:space="preserve">YOL123W</t>
  </si>
  <si>
    <t xml:space="preserve">HRP1</t>
  </si>
  <si>
    <t xml:space="preserve">YOL124C</t>
  </si>
  <si>
    <t xml:space="preserve">TRM11</t>
  </si>
  <si>
    <t xml:space="preserve">YOL125W</t>
  </si>
  <si>
    <t xml:space="preserve">TRM13</t>
  </si>
  <si>
    <t xml:space="preserve">YOL126C</t>
  </si>
  <si>
    <t xml:space="preserve">MDH2</t>
  </si>
  <si>
    <t xml:space="preserve">YOL127W</t>
  </si>
  <si>
    <t xml:space="preserve">RPL25</t>
  </si>
  <si>
    <t xml:space="preserve">YOL128C</t>
  </si>
  <si>
    <t xml:space="preserve">YGK3</t>
  </si>
  <si>
    <t xml:space="preserve">YOL129W</t>
  </si>
  <si>
    <t xml:space="preserve">VPS68</t>
  </si>
  <si>
    <t xml:space="preserve">YOL130W</t>
  </si>
  <si>
    <t xml:space="preserve">ALR1</t>
  </si>
  <si>
    <t xml:space="preserve">YOL131W</t>
  </si>
  <si>
    <t xml:space="preserve">YOL132W</t>
  </si>
  <si>
    <t xml:space="preserve">GAS4</t>
  </si>
  <si>
    <t xml:space="preserve">YOL133W</t>
  </si>
  <si>
    <t xml:space="preserve">HRT1</t>
  </si>
  <si>
    <t xml:space="preserve">YOL134C</t>
  </si>
  <si>
    <t xml:space="preserve">YOL135C</t>
  </si>
  <si>
    <t xml:space="preserve">MED7</t>
  </si>
  <si>
    <t xml:space="preserve">YOL136C</t>
  </si>
  <si>
    <t xml:space="preserve">PFK27</t>
  </si>
  <si>
    <t xml:space="preserve">YOL137W</t>
  </si>
  <si>
    <t xml:space="preserve">BSC6</t>
  </si>
  <si>
    <t xml:space="preserve">YOL138C</t>
  </si>
  <si>
    <t xml:space="preserve">RTC1</t>
  </si>
  <si>
    <t xml:space="preserve">YOL139C</t>
  </si>
  <si>
    <t xml:space="preserve">CDC33</t>
  </si>
  <si>
    <t xml:space="preserve">YOL140W</t>
  </si>
  <si>
    <t xml:space="preserve">ARG8</t>
  </si>
  <si>
    <t xml:space="preserve">YOL141W</t>
  </si>
  <si>
    <t xml:space="preserve">PPM2</t>
  </si>
  <si>
    <t xml:space="preserve">YOL142W</t>
  </si>
  <si>
    <t xml:space="preserve">RRP40</t>
  </si>
  <si>
    <t xml:space="preserve">YOL143C</t>
  </si>
  <si>
    <t xml:space="preserve">RIB4</t>
  </si>
  <si>
    <t xml:space="preserve">YOL144W</t>
  </si>
  <si>
    <t xml:space="preserve">NOP8</t>
  </si>
  <si>
    <t xml:space="preserve">YOL145C</t>
  </si>
  <si>
    <t xml:space="preserve">CTR9</t>
  </si>
  <si>
    <t xml:space="preserve">YOL146W</t>
  </si>
  <si>
    <t xml:space="preserve">PSF3</t>
  </si>
  <si>
    <t xml:space="preserve">YOL147C</t>
  </si>
  <si>
    <t xml:space="preserve">PEX11</t>
  </si>
  <si>
    <t xml:space="preserve">YOL148C</t>
  </si>
  <si>
    <t xml:space="preserve">SPT20</t>
  </si>
  <si>
    <t xml:space="preserve">YOL149W</t>
  </si>
  <si>
    <t xml:space="preserve">DCP1</t>
  </si>
  <si>
    <t xml:space="preserve">YOL150C</t>
  </si>
  <si>
    <t xml:space="preserve">YOL151W</t>
  </si>
  <si>
    <t xml:space="preserve">GRE2</t>
  </si>
  <si>
    <t xml:space="preserve">YOL152W</t>
  </si>
  <si>
    <t xml:space="preserve">FRE7</t>
  </si>
  <si>
    <t xml:space="preserve">YOL153C</t>
  </si>
  <si>
    <t xml:space="preserve">YOL154W</t>
  </si>
  <si>
    <t xml:space="preserve">ZPS1</t>
  </si>
  <si>
    <t xml:space="preserve">YOL155C</t>
  </si>
  <si>
    <t xml:space="preserve">HPF1</t>
  </si>
  <si>
    <t xml:space="preserve">YOL155W-A</t>
  </si>
  <si>
    <t xml:space="preserve">YOL156W</t>
  </si>
  <si>
    <t xml:space="preserve">HXT11</t>
  </si>
  <si>
    <t xml:space="preserve">YOL157C</t>
  </si>
  <si>
    <t xml:space="preserve">YOL158C</t>
  </si>
  <si>
    <t xml:space="preserve">ENB1</t>
  </si>
  <si>
    <t xml:space="preserve">YOL159C</t>
  </si>
  <si>
    <t xml:space="preserve">YOL159C-A</t>
  </si>
  <si>
    <t xml:space="preserve">YOL160W</t>
  </si>
  <si>
    <t xml:space="preserve">YOL161C</t>
  </si>
  <si>
    <t xml:space="preserve">PAU20</t>
  </si>
  <si>
    <t xml:space="preserve">YOL162W</t>
  </si>
  <si>
    <t xml:space="preserve">YOL163W</t>
  </si>
  <si>
    <t xml:space="preserve">YOL164W</t>
  </si>
  <si>
    <t xml:space="preserve">BDS1</t>
  </si>
  <si>
    <t xml:space="preserve">YOL164W-A</t>
  </si>
  <si>
    <t xml:space="preserve">YOL165C</t>
  </si>
  <si>
    <t xml:space="preserve">AAD15</t>
  </si>
  <si>
    <t xml:space="preserve">YOL166C</t>
  </si>
  <si>
    <t xml:space="preserve">YOL166W-A</t>
  </si>
  <si>
    <t xml:space="preserve">YOLCdelta1</t>
  </si>
  <si>
    <t xml:space="preserve">YOLCdelta2</t>
  </si>
  <si>
    <t xml:space="preserve">YOLCdelta3</t>
  </si>
  <si>
    <t xml:space="preserve">YOLCdelta7</t>
  </si>
  <si>
    <t xml:space="preserve">YOLCdelta8</t>
  </si>
  <si>
    <t xml:space="preserve">YOLWdelta4</t>
  </si>
  <si>
    <t xml:space="preserve">YOLWdelta5</t>
  </si>
  <si>
    <t xml:space="preserve">YOLWdelta6</t>
  </si>
  <si>
    <t xml:space="preserve">YOLWsigma1</t>
  </si>
  <si>
    <t xml:space="preserve">YOLWtau1</t>
  </si>
  <si>
    <t xml:space="preserve">YOLWTy1-1</t>
  </si>
  <si>
    <t xml:space="preserve">YOR001W</t>
  </si>
  <si>
    <t xml:space="preserve">RRP6</t>
  </si>
  <si>
    <t xml:space="preserve">YOR002W</t>
  </si>
  <si>
    <t xml:space="preserve">ALG6</t>
  </si>
  <si>
    <t xml:space="preserve">YOR003W</t>
  </si>
  <si>
    <t xml:space="preserve">YSP3</t>
  </si>
  <si>
    <t xml:space="preserve">YOR004W</t>
  </si>
  <si>
    <t xml:space="preserve">UTP23</t>
  </si>
  <si>
    <t xml:space="preserve">YOR005C</t>
  </si>
  <si>
    <t xml:space="preserve">DNL4</t>
  </si>
  <si>
    <t xml:space="preserve">YOR006C</t>
  </si>
  <si>
    <t xml:space="preserve">TSR3</t>
  </si>
  <si>
    <t xml:space="preserve">YOR007C</t>
  </si>
  <si>
    <t xml:space="preserve">SGT2</t>
  </si>
  <si>
    <t xml:space="preserve">YOR008C</t>
  </si>
  <si>
    <t xml:space="preserve">SLG1</t>
  </si>
  <si>
    <t xml:space="preserve">YOR008C-A</t>
  </si>
  <si>
    <t xml:space="preserve">YOR008W-B</t>
  </si>
  <si>
    <t xml:space="preserve">YOR009W</t>
  </si>
  <si>
    <t xml:space="preserve">TIR4</t>
  </si>
  <si>
    <t xml:space="preserve">YOR010C</t>
  </si>
  <si>
    <t xml:space="preserve">TIR2</t>
  </si>
  <si>
    <t xml:space="preserve">YOR011W</t>
  </si>
  <si>
    <t xml:space="preserve">AUS1</t>
  </si>
  <si>
    <t xml:space="preserve">YOR011W-A</t>
  </si>
  <si>
    <t xml:space="preserve">YOR012W</t>
  </si>
  <si>
    <t xml:space="preserve">YOR013W</t>
  </si>
  <si>
    <t xml:space="preserve">IRC11</t>
  </si>
  <si>
    <t xml:space="preserve">YOR014W</t>
  </si>
  <si>
    <t xml:space="preserve">RTS1</t>
  </si>
  <si>
    <t xml:space="preserve">YOR015W</t>
  </si>
  <si>
    <t xml:space="preserve">YOR016C</t>
  </si>
  <si>
    <t xml:space="preserve">ERP4</t>
  </si>
  <si>
    <t xml:space="preserve">YOR017W</t>
  </si>
  <si>
    <t xml:space="preserve">PET127</t>
  </si>
  <si>
    <t xml:space="preserve">YOR018W</t>
  </si>
  <si>
    <t xml:space="preserve">ROD1</t>
  </si>
  <si>
    <t xml:space="preserve">YOR019W</t>
  </si>
  <si>
    <t xml:space="preserve">YOR020C</t>
  </si>
  <si>
    <t xml:space="preserve">HSP10</t>
  </si>
  <si>
    <t xml:space="preserve">YOR020W-A</t>
  </si>
  <si>
    <t xml:space="preserve">YOR021C</t>
  </si>
  <si>
    <t xml:space="preserve">YOR022C</t>
  </si>
  <si>
    <t xml:space="preserve">YOR023C</t>
  </si>
  <si>
    <t xml:space="preserve">AHC1</t>
  </si>
  <si>
    <t xml:space="preserve">YOR024W</t>
  </si>
  <si>
    <t xml:space="preserve">YOR025W</t>
  </si>
  <si>
    <t xml:space="preserve">HST3</t>
  </si>
  <si>
    <t xml:space="preserve">YOR026W</t>
  </si>
  <si>
    <t xml:space="preserve">BUB3</t>
  </si>
  <si>
    <t xml:space="preserve">YOR027W</t>
  </si>
  <si>
    <t xml:space="preserve">STI1</t>
  </si>
  <si>
    <t xml:space="preserve">YOR028C</t>
  </si>
  <si>
    <t xml:space="preserve">CIN5</t>
  </si>
  <si>
    <t xml:space="preserve">YOR029W</t>
  </si>
  <si>
    <t xml:space="preserve">YOR030W</t>
  </si>
  <si>
    <t xml:space="preserve">DFG16</t>
  </si>
  <si>
    <t xml:space="preserve">YOR031W</t>
  </si>
  <si>
    <t xml:space="preserve">CRS5</t>
  </si>
  <si>
    <t xml:space="preserve">YOR032C</t>
  </si>
  <si>
    <t xml:space="preserve">HMS1</t>
  </si>
  <si>
    <t xml:space="preserve">YOR032W-A</t>
  </si>
  <si>
    <t xml:space="preserve">YOR033C</t>
  </si>
  <si>
    <t xml:space="preserve">EXO1</t>
  </si>
  <si>
    <t xml:space="preserve">YOR034C</t>
  </si>
  <si>
    <t xml:space="preserve">AKR2</t>
  </si>
  <si>
    <t xml:space="preserve">YOR034C-A</t>
  </si>
  <si>
    <t xml:space="preserve">YOR035C</t>
  </si>
  <si>
    <t xml:space="preserve">SHE4</t>
  </si>
  <si>
    <t xml:space="preserve">YOR036W</t>
  </si>
  <si>
    <t xml:space="preserve">PEP12</t>
  </si>
  <si>
    <t xml:space="preserve">YOR037W</t>
  </si>
  <si>
    <t xml:space="preserve">CYC2</t>
  </si>
  <si>
    <t xml:space="preserve">YOR038C</t>
  </si>
  <si>
    <t xml:space="preserve">HIR2</t>
  </si>
  <si>
    <t xml:space="preserve">YOR039W</t>
  </si>
  <si>
    <t xml:space="preserve">CKB2</t>
  </si>
  <si>
    <t xml:space="preserve">YOR040W</t>
  </si>
  <si>
    <t xml:space="preserve">GLO4</t>
  </si>
  <si>
    <t xml:space="preserve">YOR041C</t>
  </si>
  <si>
    <t xml:space="preserve">YOR042W</t>
  </si>
  <si>
    <t xml:space="preserve">CUE5</t>
  </si>
  <si>
    <t xml:space="preserve">YOR043W</t>
  </si>
  <si>
    <t xml:space="preserve">WHI2</t>
  </si>
  <si>
    <t xml:space="preserve">YOR044W</t>
  </si>
  <si>
    <t xml:space="preserve">IRC23</t>
  </si>
  <si>
    <t xml:space="preserve">YOR045W</t>
  </si>
  <si>
    <t xml:space="preserve">TOM6</t>
  </si>
  <si>
    <t xml:space="preserve">YOR046C</t>
  </si>
  <si>
    <t xml:space="preserve">DBP5</t>
  </si>
  <si>
    <t xml:space="preserve">YOR047C</t>
  </si>
  <si>
    <t xml:space="preserve">STD1</t>
  </si>
  <si>
    <t xml:space="preserve">YOR048C</t>
  </si>
  <si>
    <t xml:space="preserve">RAT1</t>
  </si>
  <si>
    <t xml:space="preserve">YOR049C</t>
  </si>
  <si>
    <t xml:space="preserve">RSB1</t>
  </si>
  <si>
    <t xml:space="preserve">YOR050C</t>
  </si>
  <si>
    <t xml:space="preserve">YOR051C</t>
  </si>
  <si>
    <t xml:space="preserve">YOR052C</t>
  </si>
  <si>
    <t xml:space="preserve">YOR053W</t>
  </si>
  <si>
    <t xml:space="preserve">YOR054C</t>
  </si>
  <si>
    <t xml:space="preserve">VHS3</t>
  </si>
  <si>
    <t xml:space="preserve">YOR055W</t>
  </si>
  <si>
    <t xml:space="preserve">YOR056C</t>
  </si>
  <si>
    <t xml:space="preserve">NOB1</t>
  </si>
  <si>
    <t xml:space="preserve">YOR057W</t>
  </si>
  <si>
    <t xml:space="preserve">SGT1</t>
  </si>
  <si>
    <t xml:space="preserve">YOR058C</t>
  </si>
  <si>
    <t xml:space="preserve">ASE1</t>
  </si>
  <si>
    <t xml:space="preserve">YOR059C</t>
  </si>
  <si>
    <t xml:space="preserve">YOR060C</t>
  </si>
  <si>
    <t xml:space="preserve">YOR061W</t>
  </si>
  <si>
    <t xml:space="preserve">CKA2</t>
  </si>
  <si>
    <t xml:space="preserve">YOR062C</t>
  </si>
  <si>
    <t xml:space="preserve">YOR063W</t>
  </si>
  <si>
    <t xml:space="preserve">RPL3</t>
  </si>
  <si>
    <t xml:space="preserve">YOR064C</t>
  </si>
  <si>
    <t xml:space="preserve">YNG1</t>
  </si>
  <si>
    <t xml:space="preserve">YOR065W</t>
  </si>
  <si>
    <t xml:space="preserve">CYT1</t>
  </si>
  <si>
    <t xml:space="preserve">YOR066W</t>
  </si>
  <si>
    <t xml:space="preserve">MSA1</t>
  </si>
  <si>
    <t xml:space="preserve">YOR067C</t>
  </si>
  <si>
    <t xml:space="preserve">ALG8</t>
  </si>
  <si>
    <t xml:space="preserve">YOR068C</t>
  </si>
  <si>
    <t xml:space="preserve">VAM10</t>
  </si>
  <si>
    <t xml:space="preserve">YOR069W</t>
  </si>
  <si>
    <t xml:space="preserve">VPS5</t>
  </si>
  <si>
    <t xml:space="preserve">YOR070C</t>
  </si>
  <si>
    <t xml:space="preserve">GYP1</t>
  </si>
  <si>
    <t xml:space="preserve">YOR071C</t>
  </si>
  <si>
    <t xml:space="preserve">NRT1</t>
  </si>
  <si>
    <t xml:space="preserve">YOR072W</t>
  </si>
  <si>
    <t xml:space="preserve">YOR072W-A</t>
  </si>
  <si>
    <t xml:space="preserve">YOR072W-B</t>
  </si>
  <si>
    <t xml:space="preserve">YOR073W</t>
  </si>
  <si>
    <t xml:space="preserve">SGO1</t>
  </si>
  <si>
    <t xml:space="preserve">YOR073W-A</t>
  </si>
  <si>
    <t xml:space="preserve">YOR074C</t>
  </si>
  <si>
    <t xml:space="preserve">CDC21</t>
  </si>
  <si>
    <t xml:space="preserve">YOR075W</t>
  </si>
  <si>
    <t xml:space="preserve">UFE1</t>
  </si>
  <si>
    <t xml:space="preserve">YOR076C</t>
  </si>
  <si>
    <t xml:space="preserve">SKI7</t>
  </si>
  <si>
    <t xml:space="preserve">YOR077W</t>
  </si>
  <si>
    <t xml:space="preserve">RTS2</t>
  </si>
  <si>
    <t xml:space="preserve">YOR078W</t>
  </si>
  <si>
    <t xml:space="preserve">BUD21</t>
  </si>
  <si>
    <t xml:space="preserve">YOR079C</t>
  </si>
  <si>
    <t xml:space="preserve">ATX2</t>
  </si>
  <si>
    <t xml:space="preserve">YOR080W</t>
  </si>
  <si>
    <t xml:space="preserve">DIA2</t>
  </si>
  <si>
    <t xml:space="preserve">YOR081C</t>
  </si>
  <si>
    <t xml:space="preserve">TGL5</t>
  </si>
  <si>
    <t xml:space="preserve">YOR082C</t>
  </si>
  <si>
    <t xml:space="preserve">YOR083W</t>
  </si>
  <si>
    <t xml:space="preserve">WHI5</t>
  </si>
  <si>
    <t xml:space="preserve">YOR084W</t>
  </si>
  <si>
    <t xml:space="preserve">LPX1</t>
  </si>
  <si>
    <t xml:space="preserve">YOR085W</t>
  </si>
  <si>
    <t xml:space="preserve">OST3</t>
  </si>
  <si>
    <t xml:space="preserve">YOR086C</t>
  </si>
  <si>
    <t xml:space="preserve">TCB1</t>
  </si>
  <si>
    <t xml:space="preserve">YOR087W</t>
  </si>
  <si>
    <t xml:space="preserve">YVC1</t>
  </si>
  <si>
    <t xml:space="preserve">YOR089C</t>
  </si>
  <si>
    <t xml:space="preserve">VPS21</t>
  </si>
  <si>
    <t xml:space="preserve">YOR090C</t>
  </si>
  <si>
    <t xml:space="preserve">PTC5</t>
  </si>
  <si>
    <t xml:space="preserve">YOR091W</t>
  </si>
  <si>
    <t xml:space="preserve">TMA46</t>
  </si>
  <si>
    <t xml:space="preserve">YOR092W</t>
  </si>
  <si>
    <t xml:space="preserve">ECM3</t>
  </si>
  <si>
    <t xml:space="preserve">YOR093C</t>
  </si>
  <si>
    <t xml:space="preserve">YOR094W</t>
  </si>
  <si>
    <t xml:space="preserve">ARF3</t>
  </si>
  <si>
    <t xml:space="preserve">YOR095C</t>
  </si>
  <si>
    <t xml:space="preserve">RKI1</t>
  </si>
  <si>
    <t xml:space="preserve">YOR096W</t>
  </si>
  <si>
    <t xml:space="preserve">RPS7A</t>
  </si>
  <si>
    <t xml:space="preserve">YOR097C</t>
  </si>
  <si>
    <t xml:space="preserve">YOR098C</t>
  </si>
  <si>
    <t xml:space="preserve">NUP1</t>
  </si>
  <si>
    <t xml:space="preserve">YOR099W</t>
  </si>
  <si>
    <t xml:space="preserve">KTR1</t>
  </si>
  <si>
    <t xml:space="preserve">YOR100C</t>
  </si>
  <si>
    <t xml:space="preserve">CRC1</t>
  </si>
  <si>
    <t xml:space="preserve">YOR101W</t>
  </si>
  <si>
    <t xml:space="preserve">RAS1</t>
  </si>
  <si>
    <t xml:space="preserve">YOR102W</t>
  </si>
  <si>
    <t xml:space="preserve">YOR103C</t>
  </si>
  <si>
    <t xml:space="preserve">OST2</t>
  </si>
  <si>
    <t xml:space="preserve">YOR104W</t>
  </si>
  <si>
    <t xml:space="preserve">PIN2</t>
  </si>
  <si>
    <t xml:space="preserve">YOR105W</t>
  </si>
  <si>
    <t xml:space="preserve">YOR106W</t>
  </si>
  <si>
    <t xml:space="preserve">VAM3</t>
  </si>
  <si>
    <t xml:space="preserve">YOR107W</t>
  </si>
  <si>
    <t xml:space="preserve">RGS2</t>
  </si>
  <si>
    <t xml:space="preserve">YOR108C-A</t>
  </si>
  <si>
    <t xml:space="preserve">YOR108W</t>
  </si>
  <si>
    <t xml:space="preserve">LEU9</t>
  </si>
  <si>
    <t xml:space="preserve">YOR109W</t>
  </si>
  <si>
    <t xml:space="preserve">INP53</t>
  </si>
  <si>
    <t xml:space="preserve">YOR110W</t>
  </si>
  <si>
    <t xml:space="preserve">TFC7</t>
  </si>
  <si>
    <t xml:space="preserve">YOR111W</t>
  </si>
  <si>
    <t xml:space="preserve">YOR112W</t>
  </si>
  <si>
    <t xml:space="preserve">CEX1</t>
  </si>
  <si>
    <t xml:space="preserve">YOR113W</t>
  </si>
  <si>
    <t xml:space="preserve">AZF1</t>
  </si>
  <si>
    <t xml:space="preserve">YOR114W</t>
  </si>
  <si>
    <t xml:space="preserve">YOR115C</t>
  </si>
  <si>
    <t xml:space="preserve">TRS33</t>
  </si>
  <si>
    <t xml:space="preserve">YOR116C</t>
  </si>
  <si>
    <t xml:space="preserve">RPO31</t>
  </si>
  <si>
    <t xml:space="preserve">YOR117W</t>
  </si>
  <si>
    <t xml:space="preserve">RPT5</t>
  </si>
  <si>
    <t xml:space="preserve">YOR118W</t>
  </si>
  <si>
    <t xml:space="preserve">RTC5</t>
  </si>
  <si>
    <t xml:space="preserve">YOR119C</t>
  </si>
  <si>
    <t xml:space="preserve">RIO1</t>
  </si>
  <si>
    <t xml:space="preserve">YOR120W</t>
  </si>
  <si>
    <t xml:space="preserve">GCY1</t>
  </si>
  <si>
    <t xml:space="preserve">YOR121C</t>
  </si>
  <si>
    <t xml:space="preserve">YOR122C</t>
  </si>
  <si>
    <t xml:space="preserve">PFY1</t>
  </si>
  <si>
    <t xml:space="preserve">YOR123C</t>
  </si>
  <si>
    <t xml:space="preserve">LEO1</t>
  </si>
  <si>
    <t xml:space="preserve">YOR124C</t>
  </si>
  <si>
    <t xml:space="preserve">UBP2</t>
  </si>
  <si>
    <t xml:space="preserve">YOR125C</t>
  </si>
  <si>
    <t xml:space="preserve">CAT5</t>
  </si>
  <si>
    <t xml:space="preserve">YOR126C</t>
  </si>
  <si>
    <t xml:space="preserve">IAH1</t>
  </si>
  <si>
    <t xml:space="preserve">YOR127W</t>
  </si>
  <si>
    <t xml:space="preserve">RGA1</t>
  </si>
  <si>
    <t xml:space="preserve">YOR128C</t>
  </si>
  <si>
    <t xml:space="preserve">ADE2</t>
  </si>
  <si>
    <t xml:space="preserve">YOR129C</t>
  </si>
  <si>
    <t xml:space="preserve">AFI1</t>
  </si>
  <si>
    <t xml:space="preserve">YOR130C</t>
  </si>
  <si>
    <t xml:space="preserve">ORT1</t>
  </si>
  <si>
    <t xml:space="preserve">YOR131C</t>
  </si>
  <si>
    <t xml:space="preserve">YOR132W</t>
  </si>
  <si>
    <t xml:space="preserve">VPS17</t>
  </si>
  <si>
    <t xml:space="preserve">YOR133W</t>
  </si>
  <si>
    <t xml:space="preserve">EFT1</t>
  </si>
  <si>
    <t xml:space="preserve">YOR134W</t>
  </si>
  <si>
    <t xml:space="preserve">BAG7</t>
  </si>
  <si>
    <t xml:space="preserve">YOR135C</t>
  </si>
  <si>
    <t xml:space="preserve">IRC14</t>
  </si>
  <si>
    <t xml:space="preserve">YOR136W</t>
  </si>
  <si>
    <t xml:space="preserve">IDH2</t>
  </si>
  <si>
    <t xml:space="preserve">YOR137C</t>
  </si>
  <si>
    <t xml:space="preserve">SIA1</t>
  </si>
  <si>
    <t xml:space="preserve">YOR138C</t>
  </si>
  <si>
    <t xml:space="preserve">RUP1</t>
  </si>
  <si>
    <t xml:space="preserve">YOR139C</t>
  </si>
  <si>
    <t xml:space="preserve">YOR140W</t>
  </si>
  <si>
    <t xml:space="preserve">SFL1</t>
  </si>
  <si>
    <t xml:space="preserve">YOR141C</t>
  </si>
  <si>
    <t xml:space="preserve">ARP8</t>
  </si>
  <si>
    <t xml:space="preserve">YOR142W</t>
  </si>
  <si>
    <t xml:space="preserve">LSC1</t>
  </si>
  <si>
    <t xml:space="preserve">YOR142W-A</t>
  </si>
  <si>
    <t xml:space="preserve">YOR142W-B</t>
  </si>
  <si>
    <t xml:space="preserve">YOR143C</t>
  </si>
  <si>
    <t xml:space="preserve">THI80</t>
  </si>
  <si>
    <t xml:space="preserve">YOR144C</t>
  </si>
  <si>
    <t xml:space="preserve">ELG1</t>
  </si>
  <si>
    <t xml:space="preserve">YOR145C</t>
  </si>
  <si>
    <t xml:space="preserve">PNO1</t>
  </si>
  <si>
    <t xml:space="preserve">YOR146W</t>
  </si>
  <si>
    <t xml:space="preserve">YOR147W</t>
  </si>
  <si>
    <t xml:space="preserve">MDM32</t>
  </si>
  <si>
    <t xml:space="preserve">YOR148C</t>
  </si>
  <si>
    <t xml:space="preserve">SPP2</t>
  </si>
  <si>
    <t xml:space="preserve">YOR149C</t>
  </si>
  <si>
    <t xml:space="preserve">SMP3</t>
  </si>
  <si>
    <t xml:space="preserve">YOR150W</t>
  </si>
  <si>
    <t xml:space="preserve">MRPL23</t>
  </si>
  <si>
    <t xml:space="preserve">YOR151C</t>
  </si>
  <si>
    <t xml:space="preserve">RPB2</t>
  </si>
  <si>
    <t xml:space="preserve">YOR152C</t>
  </si>
  <si>
    <t xml:space="preserve">YOR153W</t>
  </si>
  <si>
    <t xml:space="preserve">PDR5</t>
  </si>
  <si>
    <t xml:space="preserve">YOR154W</t>
  </si>
  <si>
    <t xml:space="preserve">SLP1</t>
  </si>
  <si>
    <t xml:space="preserve">YOR155C</t>
  </si>
  <si>
    <t xml:space="preserve">ISN1</t>
  </si>
  <si>
    <t xml:space="preserve">YOR156C</t>
  </si>
  <si>
    <t xml:space="preserve">NFI1</t>
  </si>
  <si>
    <t xml:space="preserve">YOR157C</t>
  </si>
  <si>
    <t xml:space="preserve">PUP1</t>
  </si>
  <si>
    <t xml:space="preserve">YOR158W</t>
  </si>
  <si>
    <t xml:space="preserve">PET123</t>
  </si>
  <si>
    <t xml:space="preserve">YOR159C</t>
  </si>
  <si>
    <t xml:space="preserve">SME1</t>
  </si>
  <si>
    <t xml:space="preserve">YOR160W</t>
  </si>
  <si>
    <t xml:space="preserve">MTR10</t>
  </si>
  <si>
    <t xml:space="preserve">YOR161C</t>
  </si>
  <si>
    <t xml:space="preserve">PNS1</t>
  </si>
  <si>
    <t xml:space="preserve">YOR161C-C</t>
  </si>
  <si>
    <t xml:space="preserve">YOR161W-A</t>
  </si>
  <si>
    <t xml:space="preserve">YOR161W-B</t>
  </si>
  <si>
    <t xml:space="preserve">YOR162C</t>
  </si>
  <si>
    <t xml:space="preserve">YRR1</t>
  </si>
  <si>
    <t xml:space="preserve">YOR163W</t>
  </si>
  <si>
    <t xml:space="preserve">DDP1</t>
  </si>
  <si>
    <t xml:space="preserve">YOR164C</t>
  </si>
  <si>
    <t xml:space="preserve">GET4</t>
  </si>
  <si>
    <t xml:space="preserve">YOR165W</t>
  </si>
  <si>
    <t xml:space="preserve">SEY1</t>
  </si>
  <si>
    <t xml:space="preserve">YOR166C</t>
  </si>
  <si>
    <t xml:space="preserve">SWT1</t>
  </si>
  <si>
    <t xml:space="preserve">YOR167C</t>
  </si>
  <si>
    <t xml:space="preserve">RPS28A</t>
  </si>
  <si>
    <t xml:space="preserve">YOR168W</t>
  </si>
  <si>
    <t xml:space="preserve">GLN4</t>
  </si>
  <si>
    <t xml:space="preserve">YOR169C</t>
  </si>
  <si>
    <t xml:space="preserve">YOR170W</t>
  </si>
  <si>
    <t xml:space="preserve">YOR171C</t>
  </si>
  <si>
    <t xml:space="preserve">LCB4</t>
  </si>
  <si>
    <t xml:space="preserve">YOR172W</t>
  </si>
  <si>
    <t xml:space="preserve">YRM1</t>
  </si>
  <si>
    <t xml:space="preserve">YOR173W</t>
  </si>
  <si>
    <t xml:space="preserve">DCS2</t>
  </si>
  <si>
    <t xml:space="preserve">YOR174W</t>
  </si>
  <si>
    <t xml:space="preserve">MED4</t>
  </si>
  <si>
    <t xml:space="preserve">YOR175C</t>
  </si>
  <si>
    <t xml:space="preserve">ALE1</t>
  </si>
  <si>
    <t xml:space="preserve">YOR176W</t>
  </si>
  <si>
    <t xml:space="preserve">HEM15</t>
  </si>
  <si>
    <t xml:space="preserve">YOR177C</t>
  </si>
  <si>
    <t xml:space="preserve">MPC54</t>
  </si>
  <si>
    <t xml:space="preserve">YOR178C</t>
  </si>
  <si>
    <t xml:space="preserve">GAC1</t>
  </si>
  <si>
    <t xml:space="preserve">YOR179C</t>
  </si>
  <si>
    <t xml:space="preserve">SYC1</t>
  </si>
  <si>
    <t xml:space="preserve">YOR180C</t>
  </si>
  <si>
    <t xml:space="preserve">DCI1</t>
  </si>
  <si>
    <t xml:space="preserve">YOR181W</t>
  </si>
  <si>
    <t xml:space="preserve">LAS17</t>
  </si>
  <si>
    <t xml:space="preserve">YOR182C</t>
  </si>
  <si>
    <t xml:space="preserve">RPS30B</t>
  </si>
  <si>
    <t xml:space="preserve">YOR183W</t>
  </si>
  <si>
    <t xml:space="preserve">FYV12</t>
  </si>
  <si>
    <t xml:space="preserve">YOR184W</t>
  </si>
  <si>
    <t xml:space="preserve">SER1</t>
  </si>
  <si>
    <t xml:space="preserve">YOR185C</t>
  </si>
  <si>
    <t xml:space="preserve">GSP2</t>
  </si>
  <si>
    <t xml:space="preserve">YOR186C-A</t>
  </si>
  <si>
    <t xml:space="preserve">YOR186W</t>
  </si>
  <si>
    <t xml:space="preserve">YOR187W</t>
  </si>
  <si>
    <t xml:space="preserve">TUF1</t>
  </si>
  <si>
    <t xml:space="preserve">YOR188W</t>
  </si>
  <si>
    <t xml:space="preserve">MSB1</t>
  </si>
  <si>
    <t xml:space="preserve">YOR189W</t>
  </si>
  <si>
    <t xml:space="preserve">IES4</t>
  </si>
  <si>
    <t xml:space="preserve">YOR190W</t>
  </si>
  <si>
    <t xml:space="preserve">SPR1</t>
  </si>
  <si>
    <t xml:space="preserve">YOR191W</t>
  </si>
  <si>
    <t xml:space="preserve">ULS1</t>
  </si>
  <si>
    <t xml:space="preserve">YOR192C</t>
  </si>
  <si>
    <t xml:space="preserve">THI72</t>
  </si>
  <si>
    <t xml:space="preserve">YOR192C-A</t>
  </si>
  <si>
    <t xml:space="preserve">YOR192C-B</t>
  </si>
  <si>
    <t xml:space="preserve">YOR192C-C</t>
  </si>
  <si>
    <t xml:space="preserve">YOR193W</t>
  </si>
  <si>
    <t xml:space="preserve">PEX27</t>
  </si>
  <si>
    <t xml:space="preserve">YOR194C</t>
  </si>
  <si>
    <t xml:space="preserve">TOA1</t>
  </si>
  <si>
    <t xml:space="preserve">YOR195W</t>
  </si>
  <si>
    <t xml:space="preserve">SLK19</t>
  </si>
  <si>
    <t xml:space="preserve">YOR196C</t>
  </si>
  <si>
    <t xml:space="preserve">LIP5</t>
  </si>
  <si>
    <t xml:space="preserve">YOR197W</t>
  </si>
  <si>
    <t xml:space="preserve">MCA1</t>
  </si>
  <si>
    <t xml:space="preserve">YOR198C</t>
  </si>
  <si>
    <t xml:space="preserve">BFR1</t>
  </si>
  <si>
    <t xml:space="preserve">YOR199W</t>
  </si>
  <si>
    <t xml:space="preserve">YOR200W</t>
  </si>
  <si>
    <t xml:space="preserve">YOR201C</t>
  </si>
  <si>
    <t xml:space="preserve">MRM1</t>
  </si>
  <si>
    <t xml:space="preserve">YOR202W</t>
  </si>
  <si>
    <t xml:space="preserve">HIS3</t>
  </si>
  <si>
    <t xml:space="preserve">YOR203W</t>
  </si>
  <si>
    <t xml:space="preserve">YOR204W</t>
  </si>
  <si>
    <t xml:space="preserve">DED1</t>
  </si>
  <si>
    <t xml:space="preserve">YOR205C</t>
  </si>
  <si>
    <t xml:space="preserve">GEP3</t>
  </si>
  <si>
    <t xml:space="preserve">YOR206W</t>
  </si>
  <si>
    <t xml:space="preserve">NOC2</t>
  </si>
  <si>
    <t xml:space="preserve">YOR207C</t>
  </si>
  <si>
    <t xml:space="preserve">RET1</t>
  </si>
  <si>
    <t xml:space="preserve">YOR208W</t>
  </si>
  <si>
    <t xml:space="preserve">PTP2</t>
  </si>
  <si>
    <t xml:space="preserve">YOR209C</t>
  </si>
  <si>
    <t xml:space="preserve">NPT1</t>
  </si>
  <si>
    <t xml:space="preserve">YOR210W</t>
  </si>
  <si>
    <t xml:space="preserve">RPB10</t>
  </si>
  <si>
    <t xml:space="preserve">YOR211C</t>
  </si>
  <si>
    <t xml:space="preserve">MGM1</t>
  </si>
  <si>
    <t xml:space="preserve">YOR212W</t>
  </si>
  <si>
    <t xml:space="preserve">STE4</t>
  </si>
  <si>
    <t xml:space="preserve">YOR213C</t>
  </si>
  <si>
    <t xml:space="preserve">SAS5</t>
  </si>
  <si>
    <t xml:space="preserve">YOR214C</t>
  </si>
  <si>
    <t xml:space="preserve">YOR215C</t>
  </si>
  <si>
    <t xml:space="preserve">AIM41</t>
  </si>
  <si>
    <t xml:space="preserve">YOR216C</t>
  </si>
  <si>
    <t xml:space="preserve">RUD3</t>
  </si>
  <si>
    <t xml:space="preserve">YOR217W</t>
  </si>
  <si>
    <t xml:space="preserve">RFC1</t>
  </si>
  <si>
    <t xml:space="preserve">YOR218C</t>
  </si>
  <si>
    <t xml:space="preserve">YOR219C</t>
  </si>
  <si>
    <t xml:space="preserve">STE13</t>
  </si>
  <si>
    <t xml:space="preserve">YOR220W</t>
  </si>
  <si>
    <t xml:space="preserve">RCN2</t>
  </si>
  <si>
    <t xml:space="preserve">YOR221C</t>
  </si>
  <si>
    <t xml:space="preserve">MCT1</t>
  </si>
  <si>
    <t xml:space="preserve">YOR222W</t>
  </si>
  <si>
    <t xml:space="preserve">ODC2</t>
  </si>
  <si>
    <t xml:space="preserve">YOR223W</t>
  </si>
  <si>
    <t xml:space="preserve">YOR224C</t>
  </si>
  <si>
    <t xml:space="preserve">RPB8</t>
  </si>
  <si>
    <t xml:space="preserve">YOR225W</t>
  </si>
  <si>
    <t xml:space="preserve">YOR226C</t>
  </si>
  <si>
    <t xml:space="preserve">ISU2</t>
  </si>
  <si>
    <t xml:space="preserve">YOR227W</t>
  </si>
  <si>
    <t xml:space="preserve">HER1</t>
  </si>
  <si>
    <t xml:space="preserve">YOR228C</t>
  </si>
  <si>
    <t xml:space="preserve">YOR229W</t>
  </si>
  <si>
    <t xml:space="preserve">WTM2</t>
  </si>
  <si>
    <t xml:space="preserve">YOR230W</t>
  </si>
  <si>
    <t xml:space="preserve">WTM1</t>
  </si>
  <si>
    <t xml:space="preserve">YOR231C-A</t>
  </si>
  <si>
    <t xml:space="preserve">YOR231W</t>
  </si>
  <si>
    <t xml:space="preserve">MKK1</t>
  </si>
  <si>
    <t xml:space="preserve">YOR232W</t>
  </si>
  <si>
    <t xml:space="preserve">MGE1</t>
  </si>
  <si>
    <t xml:space="preserve">YOR233W</t>
  </si>
  <si>
    <t xml:space="preserve">KIN4</t>
  </si>
  <si>
    <t xml:space="preserve">YOR234C</t>
  </si>
  <si>
    <t xml:space="preserve">RPL33B</t>
  </si>
  <si>
    <t xml:space="preserve">YOR235W</t>
  </si>
  <si>
    <t xml:space="preserve">IRC13</t>
  </si>
  <si>
    <t xml:space="preserve">YOR236W</t>
  </si>
  <si>
    <t xml:space="preserve">DFR1</t>
  </si>
  <si>
    <t xml:space="preserve">YOR237W</t>
  </si>
  <si>
    <t xml:space="preserve">HES1</t>
  </si>
  <si>
    <t xml:space="preserve">YOR238W</t>
  </si>
  <si>
    <t xml:space="preserve">YOR239W</t>
  </si>
  <si>
    <t xml:space="preserve">ABP140</t>
  </si>
  <si>
    <t xml:space="preserve">YOR241W</t>
  </si>
  <si>
    <t xml:space="preserve">MET7</t>
  </si>
  <si>
    <t xml:space="preserve">YOR242C</t>
  </si>
  <si>
    <t xml:space="preserve">SSP2</t>
  </si>
  <si>
    <t xml:space="preserve">YOR243C</t>
  </si>
  <si>
    <t xml:space="preserve">PUS7</t>
  </si>
  <si>
    <t xml:space="preserve">YOR244W</t>
  </si>
  <si>
    <t xml:space="preserve">ESA1</t>
  </si>
  <si>
    <t xml:space="preserve">YOR245C</t>
  </si>
  <si>
    <t xml:space="preserve">DGA1</t>
  </si>
  <si>
    <t xml:space="preserve">YOR246C</t>
  </si>
  <si>
    <t xml:space="preserve">YOR247W</t>
  </si>
  <si>
    <t xml:space="preserve">SRL1</t>
  </si>
  <si>
    <t xml:space="preserve">YOR248W</t>
  </si>
  <si>
    <t xml:space="preserve">YOR249C</t>
  </si>
  <si>
    <t xml:space="preserve">APC5</t>
  </si>
  <si>
    <t xml:space="preserve">YOR250C</t>
  </si>
  <si>
    <t xml:space="preserve">CLP1</t>
  </si>
  <si>
    <t xml:space="preserve">YOR251C</t>
  </si>
  <si>
    <t xml:space="preserve">TUM1</t>
  </si>
  <si>
    <t xml:space="preserve">YOR252W</t>
  </si>
  <si>
    <t xml:space="preserve">TMA16</t>
  </si>
  <si>
    <t xml:space="preserve">YOR253W</t>
  </si>
  <si>
    <t xml:space="preserve">NAT5</t>
  </si>
  <si>
    <t xml:space="preserve">YOR254C</t>
  </si>
  <si>
    <t xml:space="preserve">SEC63</t>
  </si>
  <si>
    <t xml:space="preserve">YOR255W</t>
  </si>
  <si>
    <t xml:space="preserve">OSW1</t>
  </si>
  <si>
    <t xml:space="preserve">YOR256C</t>
  </si>
  <si>
    <t xml:space="preserve">TRE2</t>
  </si>
  <si>
    <t xml:space="preserve">YOR257W</t>
  </si>
  <si>
    <t xml:space="preserve">CDC31</t>
  </si>
  <si>
    <t xml:space="preserve">YOR258W</t>
  </si>
  <si>
    <t xml:space="preserve">HNT3</t>
  </si>
  <si>
    <t xml:space="preserve">YOR259C</t>
  </si>
  <si>
    <t xml:space="preserve">RPT4</t>
  </si>
  <si>
    <t xml:space="preserve">YOR260W</t>
  </si>
  <si>
    <t xml:space="preserve">GCD1</t>
  </si>
  <si>
    <t xml:space="preserve">YOR261C</t>
  </si>
  <si>
    <t xml:space="preserve">RPN8</t>
  </si>
  <si>
    <t xml:space="preserve">YOR262W</t>
  </si>
  <si>
    <t xml:space="preserve">YOR263C</t>
  </si>
  <si>
    <t xml:space="preserve">YOR264W</t>
  </si>
  <si>
    <t xml:space="preserve">DSE3</t>
  </si>
  <si>
    <t xml:space="preserve">YOR265W</t>
  </si>
  <si>
    <t xml:space="preserve">RBL2</t>
  </si>
  <si>
    <t xml:space="preserve">YOR266W</t>
  </si>
  <si>
    <t xml:space="preserve">PNT1</t>
  </si>
  <si>
    <t xml:space="preserve">YOR267C</t>
  </si>
  <si>
    <t xml:space="preserve">HRK1</t>
  </si>
  <si>
    <t xml:space="preserve">YOR268C</t>
  </si>
  <si>
    <t xml:space="preserve">YOR269W</t>
  </si>
  <si>
    <t xml:space="preserve">PAC1</t>
  </si>
  <si>
    <t xml:space="preserve">YOR270C</t>
  </si>
  <si>
    <t xml:space="preserve">VPH1</t>
  </si>
  <si>
    <t xml:space="preserve">YOR271C</t>
  </si>
  <si>
    <t xml:space="preserve">FSF1</t>
  </si>
  <si>
    <t xml:space="preserve">YOR272W</t>
  </si>
  <si>
    <t xml:space="preserve">YTM1</t>
  </si>
  <si>
    <t xml:space="preserve">YOR273C</t>
  </si>
  <si>
    <t xml:space="preserve">TPO4</t>
  </si>
  <si>
    <t xml:space="preserve">YOR274W</t>
  </si>
  <si>
    <t xml:space="preserve">MOD5</t>
  </si>
  <si>
    <t xml:space="preserve">YOR275C</t>
  </si>
  <si>
    <t xml:space="preserve">RIM20</t>
  </si>
  <si>
    <t xml:space="preserve">YOR276W</t>
  </si>
  <si>
    <t xml:space="preserve">CAF20</t>
  </si>
  <si>
    <t xml:space="preserve">YOR277C</t>
  </si>
  <si>
    <t xml:space="preserve">YOR278W</t>
  </si>
  <si>
    <t xml:space="preserve">HEM4</t>
  </si>
  <si>
    <t xml:space="preserve">YOR279C</t>
  </si>
  <si>
    <t xml:space="preserve">RFM1</t>
  </si>
  <si>
    <t xml:space="preserve">YOR280C</t>
  </si>
  <si>
    <t xml:space="preserve">FSH3</t>
  </si>
  <si>
    <t xml:space="preserve">YOR281C</t>
  </si>
  <si>
    <t xml:space="preserve">PLP2</t>
  </si>
  <si>
    <t xml:space="preserve">YOR282W</t>
  </si>
  <si>
    <t xml:space="preserve">YOR283W</t>
  </si>
  <si>
    <t xml:space="preserve">YOR284W</t>
  </si>
  <si>
    <t xml:space="preserve">HUA2</t>
  </si>
  <si>
    <t xml:space="preserve">YOR285W</t>
  </si>
  <si>
    <t xml:space="preserve">RDL1</t>
  </si>
  <si>
    <t xml:space="preserve">YOR286W</t>
  </si>
  <si>
    <t xml:space="preserve">RDL2</t>
  </si>
  <si>
    <t xml:space="preserve">YOR287C</t>
  </si>
  <si>
    <t xml:space="preserve">RRP36</t>
  </si>
  <si>
    <t xml:space="preserve">YOR288C</t>
  </si>
  <si>
    <t xml:space="preserve">MPD1</t>
  </si>
  <si>
    <t xml:space="preserve">YOR289W</t>
  </si>
  <si>
    <t xml:space="preserve">YOR290C</t>
  </si>
  <si>
    <t xml:space="preserve">SNF2</t>
  </si>
  <si>
    <t xml:space="preserve">YOR291W</t>
  </si>
  <si>
    <t xml:space="preserve">YPK9</t>
  </si>
  <si>
    <t xml:space="preserve">YOR292C</t>
  </si>
  <si>
    <t xml:space="preserve">YOR293C-A</t>
  </si>
  <si>
    <t xml:space="preserve">YOR293W</t>
  </si>
  <si>
    <t xml:space="preserve">RPS10A</t>
  </si>
  <si>
    <t xml:space="preserve">YOR294W</t>
  </si>
  <si>
    <t xml:space="preserve">RRS1</t>
  </si>
  <si>
    <t xml:space="preserve">YOR295W</t>
  </si>
  <si>
    <t xml:space="preserve">UAF30</t>
  </si>
  <si>
    <t xml:space="preserve">YOR296W</t>
  </si>
  <si>
    <t xml:space="preserve">YOR297C</t>
  </si>
  <si>
    <t xml:space="preserve">TIM18</t>
  </si>
  <si>
    <t xml:space="preserve">YOR298C-A</t>
  </si>
  <si>
    <t xml:space="preserve">MBF1</t>
  </si>
  <si>
    <t xml:space="preserve">YOR298W</t>
  </si>
  <si>
    <t xml:space="preserve">MUM3</t>
  </si>
  <si>
    <t xml:space="preserve">YOR299W</t>
  </si>
  <si>
    <t xml:space="preserve">BUD7</t>
  </si>
  <si>
    <t xml:space="preserve">YOR300W</t>
  </si>
  <si>
    <t xml:space="preserve">YOR301W</t>
  </si>
  <si>
    <t xml:space="preserve">RAX1</t>
  </si>
  <si>
    <t xml:space="preserve">YOR302W</t>
  </si>
  <si>
    <t xml:space="preserve">YOR303W</t>
  </si>
  <si>
    <t xml:space="preserve">CPA1</t>
  </si>
  <si>
    <t xml:space="preserve">YOR304C-A</t>
  </si>
  <si>
    <t xml:space="preserve">YOR304W</t>
  </si>
  <si>
    <t xml:space="preserve">ISW2</t>
  </si>
  <si>
    <t xml:space="preserve">YOR305W</t>
  </si>
  <si>
    <t xml:space="preserve">RRG7</t>
  </si>
  <si>
    <t xml:space="preserve">YOR306C</t>
  </si>
  <si>
    <t xml:space="preserve">MCH5</t>
  </si>
  <si>
    <t xml:space="preserve">YOR307C</t>
  </si>
  <si>
    <t xml:space="preserve">SLY41</t>
  </si>
  <si>
    <t xml:space="preserve">YOR308C</t>
  </si>
  <si>
    <t xml:space="preserve">SNU66</t>
  </si>
  <si>
    <t xml:space="preserve">YOR309C</t>
  </si>
  <si>
    <t xml:space="preserve">YOR310C</t>
  </si>
  <si>
    <t xml:space="preserve">NOP58</t>
  </si>
  <si>
    <t xml:space="preserve">YOR311C</t>
  </si>
  <si>
    <t xml:space="preserve">DGK1</t>
  </si>
  <si>
    <t xml:space="preserve">YOR312C</t>
  </si>
  <si>
    <t xml:space="preserve">RPL20B</t>
  </si>
  <si>
    <t xml:space="preserve">YOR313C</t>
  </si>
  <si>
    <t xml:space="preserve">SPS4</t>
  </si>
  <si>
    <t xml:space="preserve">YOR314W</t>
  </si>
  <si>
    <t xml:space="preserve">YOR314W-A</t>
  </si>
  <si>
    <t xml:space="preserve">YOR315W</t>
  </si>
  <si>
    <t xml:space="preserve">SFG1</t>
  </si>
  <si>
    <t xml:space="preserve">YOR316C</t>
  </si>
  <si>
    <t xml:space="preserve">COT1</t>
  </si>
  <si>
    <t xml:space="preserve">YOR316C-A</t>
  </si>
  <si>
    <t xml:space="preserve">YOR317W</t>
  </si>
  <si>
    <t xml:space="preserve">FAA1</t>
  </si>
  <si>
    <t xml:space="preserve">YOR318C</t>
  </si>
  <si>
    <t xml:space="preserve">YOR319W</t>
  </si>
  <si>
    <t xml:space="preserve">HSH49</t>
  </si>
  <si>
    <t xml:space="preserve">YOR320C</t>
  </si>
  <si>
    <t xml:space="preserve">GNT1</t>
  </si>
  <si>
    <t xml:space="preserve">YOR321W</t>
  </si>
  <si>
    <t xml:space="preserve">PMT3</t>
  </si>
  <si>
    <t xml:space="preserve">YOR322C</t>
  </si>
  <si>
    <t xml:space="preserve">LDB19</t>
  </si>
  <si>
    <t xml:space="preserve">YOR323C</t>
  </si>
  <si>
    <t xml:space="preserve">PRO2</t>
  </si>
  <si>
    <t xml:space="preserve">YOR324C</t>
  </si>
  <si>
    <t xml:space="preserve">FRT1</t>
  </si>
  <si>
    <t xml:space="preserve">YOR325W</t>
  </si>
  <si>
    <t xml:space="preserve">YOR326W</t>
  </si>
  <si>
    <t xml:space="preserve">MYO2</t>
  </si>
  <si>
    <t xml:space="preserve">YOR327C</t>
  </si>
  <si>
    <t xml:space="preserve">SNC2</t>
  </si>
  <si>
    <t xml:space="preserve">YOR328W</t>
  </si>
  <si>
    <t xml:space="preserve">PDR10</t>
  </si>
  <si>
    <t xml:space="preserve">YOR329C</t>
  </si>
  <si>
    <t xml:space="preserve">SCD5</t>
  </si>
  <si>
    <t xml:space="preserve">YOR329W-A</t>
  </si>
  <si>
    <t xml:space="preserve">YOR330C</t>
  </si>
  <si>
    <t xml:space="preserve">MIP1</t>
  </si>
  <si>
    <t xml:space="preserve">YOR331C</t>
  </si>
  <si>
    <t xml:space="preserve">YOR332W</t>
  </si>
  <si>
    <t xml:space="preserve">VMA4</t>
  </si>
  <si>
    <t xml:space="preserve">YOR333C</t>
  </si>
  <si>
    <t xml:space="preserve">YOR334W</t>
  </si>
  <si>
    <t xml:space="preserve">MRS2</t>
  </si>
  <si>
    <t xml:space="preserve">YOR335C</t>
  </si>
  <si>
    <t xml:space="preserve">ALA1</t>
  </si>
  <si>
    <t xml:space="preserve">YOR335W-A</t>
  </si>
  <si>
    <t xml:space="preserve">YOR336W</t>
  </si>
  <si>
    <t xml:space="preserve">KRE5</t>
  </si>
  <si>
    <t xml:space="preserve">YOR337W</t>
  </si>
  <si>
    <t xml:space="preserve">TEA1</t>
  </si>
  <si>
    <t xml:space="preserve">YOR338W</t>
  </si>
  <si>
    <t xml:space="preserve">YOR339C</t>
  </si>
  <si>
    <t xml:space="preserve">UBC11</t>
  </si>
  <si>
    <t xml:space="preserve">YOR340C</t>
  </si>
  <si>
    <t xml:space="preserve">RPA43</t>
  </si>
  <si>
    <t xml:space="preserve">YOR341W</t>
  </si>
  <si>
    <t xml:space="preserve">RPA190</t>
  </si>
  <si>
    <t xml:space="preserve">YOR342C</t>
  </si>
  <si>
    <t xml:space="preserve">YOR343C</t>
  </si>
  <si>
    <t xml:space="preserve">YOR343W-A</t>
  </si>
  <si>
    <t xml:space="preserve">YOR343W-B</t>
  </si>
  <si>
    <t xml:space="preserve">YOR344C</t>
  </si>
  <si>
    <t xml:space="preserve">TYE7</t>
  </si>
  <si>
    <t xml:space="preserve">YOR345C</t>
  </si>
  <si>
    <t xml:space="preserve">YOR346W</t>
  </si>
  <si>
    <t xml:space="preserve">REV1</t>
  </si>
  <si>
    <t xml:space="preserve">YOR347C</t>
  </si>
  <si>
    <t xml:space="preserve">PYK2</t>
  </si>
  <si>
    <t xml:space="preserve">YOR348C</t>
  </si>
  <si>
    <t xml:space="preserve">PUT4</t>
  </si>
  <si>
    <t xml:space="preserve">YOR349W</t>
  </si>
  <si>
    <t xml:space="preserve">CIN1</t>
  </si>
  <si>
    <t xml:space="preserve">YOR350C</t>
  </si>
  <si>
    <t xml:space="preserve">MNE1</t>
  </si>
  <si>
    <t xml:space="preserve">YOR351C</t>
  </si>
  <si>
    <t xml:space="preserve">MEK1</t>
  </si>
  <si>
    <t xml:space="preserve">YOR352W</t>
  </si>
  <si>
    <t xml:space="preserve">YOR353C</t>
  </si>
  <si>
    <t xml:space="preserve">SOG2</t>
  </si>
  <si>
    <t xml:space="preserve">YOR354C</t>
  </si>
  <si>
    <t xml:space="preserve">MSC6</t>
  </si>
  <si>
    <t xml:space="preserve">YOR355W</t>
  </si>
  <si>
    <t xml:space="preserve">GDS1</t>
  </si>
  <si>
    <t xml:space="preserve">YOR356W</t>
  </si>
  <si>
    <t xml:space="preserve">YOR357C</t>
  </si>
  <si>
    <t xml:space="preserve">SNX3</t>
  </si>
  <si>
    <t xml:space="preserve">YOR358W</t>
  </si>
  <si>
    <t xml:space="preserve">HAP5</t>
  </si>
  <si>
    <t xml:space="preserve">YOR359W</t>
  </si>
  <si>
    <t xml:space="preserve">VTS1</t>
  </si>
  <si>
    <t xml:space="preserve">YOR360C</t>
  </si>
  <si>
    <t xml:space="preserve">PDE2</t>
  </si>
  <si>
    <t xml:space="preserve">YOR361C</t>
  </si>
  <si>
    <t xml:space="preserve">PRT1</t>
  </si>
  <si>
    <t xml:space="preserve">YOR362C</t>
  </si>
  <si>
    <t xml:space="preserve">PRE10</t>
  </si>
  <si>
    <t xml:space="preserve">YOR363C</t>
  </si>
  <si>
    <t xml:space="preserve">YOR364W</t>
  </si>
  <si>
    <t xml:space="preserve">YOR365C</t>
  </si>
  <si>
    <t xml:space="preserve">YOR366W</t>
  </si>
  <si>
    <t xml:space="preserve">YOR367W</t>
  </si>
  <si>
    <t xml:space="preserve">SCP1</t>
  </si>
  <si>
    <t xml:space="preserve">YOR368W</t>
  </si>
  <si>
    <t xml:space="preserve">RAD17</t>
  </si>
  <si>
    <t xml:space="preserve">YOR369C</t>
  </si>
  <si>
    <t xml:space="preserve">RPS12</t>
  </si>
  <si>
    <t xml:space="preserve">YOR370C</t>
  </si>
  <si>
    <t xml:space="preserve">MRS6</t>
  </si>
  <si>
    <t xml:space="preserve">YOR371C</t>
  </si>
  <si>
    <t xml:space="preserve">GPB1</t>
  </si>
  <si>
    <t xml:space="preserve">YOR372C</t>
  </si>
  <si>
    <t xml:space="preserve">NDD1</t>
  </si>
  <si>
    <t xml:space="preserve">YOR373W</t>
  </si>
  <si>
    <t xml:space="preserve">NUD1</t>
  </si>
  <si>
    <t xml:space="preserve">YOR374W</t>
  </si>
  <si>
    <t xml:space="preserve">ALD4</t>
  </si>
  <si>
    <t xml:space="preserve">YOR375C</t>
  </si>
  <si>
    <t xml:space="preserve">GDH1</t>
  </si>
  <si>
    <t xml:space="preserve">YOR376W</t>
  </si>
  <si>
    <t xml:space="preserve">YOR376W-A</t>
  </si>
  <si>
    <t xml:space="preserve">YOR377W</t>
  </si>
  <si>
    <t xml:space="preserve">ATF1</t>
  </si>
  <si>
    <t xml:space="preserve">YOR378W</t>
  </si>
  <si>
    <t xml:space="preserve">YOR379C</t>
  </si>
  <si>
    <t xml:space="preserve">YOR380W</t>
  </si>
  <si>
    <t xml:space="preserve">RDR1</t>
  </si>
  <si>
    <t xml:space="preserve">YOR381W</t>
  </si>
  <si>
    <t xml:space="preserve">FRE3</t>
  </si>
  <si>
    <t xml:space="preserve">YOR381W-A</t>
  </si>
  <si>
    <t xml:space="preserve">YOR382W</t>
  </si>
  <si>
    <t xml:space="preserve">FIT2</t>
  </si>
  <si>
    <t xml:space="preserve">YOR383C</t>
  </si>
  <si>
    <t xml:space="preserve">FIT3</t>
  </si>
  <si>
    <t xml:space="preserve">YOR384W</t>
  </si>
  <si>
    <t xml:space="preserve">FRE5</t>
  </si>
  <si>
    <t xml:space="preserve">YOR385W</t>
  </si>
  <si>
    <t xml:space="preserve">YOR386W</t>
  </si>
  <si>
    <t xml:space="preserve">PHR1</t>
  </si>
  <si>
    <t xml:space="preserve">YOR387C</t>
  </si>
  <si>
    <t xml:space="preserve">YOR388C</t>
  </si>
  <si>
    <t xml:space="preserve">FDH1</t>
  </si>
  <si>
    <t xml:space="preserve">YOR389W</t>
  </si>
  <si>
    <t xml:space="preserve">YOR390W</t>
  </si>
  <si>
    <t xml:space="preserve">YOR391C</t>
  </si>
  <si>
    <t xml:space="preserve">HSP33</t>
  </si>
  <si>
    <t xml:space="preserve">YOR392W</t>
  </si>
  <si>
    <t xml:space="preserve">YOR393W</t>
  </si>
  <si>
    <t xml:space="preserve">ERR1</t>
  </si>
  <si>
    <t xml:space="preserve">YOR394C-A</t>
  </si>
  <si>
    <t xml:space="preserve">YOR394W</t>
  </si>
  <si>
    <t xml:space="preserve">PAU21</t>
  </si>
  <si>
    <t xml:space="preserve">YOR396C-A</t>
  </si>
  <si>
    <t xml:space="preserve">YOR396W</t>
  </si>
  <si>
    <t xml:space="preserve">YRF1-8</t>
  </si>
  <si>
    <t xml:space="preserve">YORCdelta11</t>
  </si>
  <si>
    <t xml:space="preserve">YORCdelta15</t>
  </si>
  <si>
    <t xml:space="preserve">YORCdelta18</t>
  </si>
  <si>
    <t xml:space="preserve">YORCdelta20</t>
  </si>
  <si>
    <t xml:space="preserve">YORCdelta21</t>
  </si>
  <si>
    <t xml:space="preserve">YORCdelta25</t>
  </si>
  <si>
    <t xml:space="preserve">YORCdelta9</t>
  </si>
  <si>
    <t xml:space="preserve">YORCTy2-1</t>
  </si>
  <si>
    <t xml:space="preserve">YORWdelta10</t>
  </si>
  <si>
    <t xml:space="preserve">YORWdelta12</t>
  </si>
  <si>
    <t xml:space="preserve">YORWdelta13</t>
  </si>
  <si>
    <t xml:space="preserve">YORWdelta14</t>
  </si>
  <si>
    <t xml:space="preserve">YORWdelta16</t>
  </si>
  <si>
    <t xml:space="preserve">YORWdelta17</t>
  </si>
  <si>
    <t xml:space="preserve">YORWdelta19</t>
  </si>
  <si>
    <t xml:space="preserve">YORWdelta22</t>
  </si>
  <si>
    <t xml:space="preserve">YORWdelta23</t>
  </si>
  <si>
    <t xml:space="preserve">YORWdelta24</t>
  </si>
  <si>
    <t xml:space="preserve">YORWsigma2</t>
  </si>
  <si>
    <t xml:space="preserve">YORWsigma3</t>
  </si>
  <si>
    <t xml:space="preserve">YORWsigma4</t>
  </si>
  <si>
    <t xml:space="preserve">YORWtau2</t>
  </si>
  <si>
    <t xml:space="preserve">YORWtau3</t>
  </si>
  <si>
    <t xml:space="preserve">YORWTy1-2</t>
  </si>
  <si>
    <t xml:space="preserve">YORWTy2-2</t>
  </si>
  <si>
    <t xml:space="preserve">YPL001W</t>
  </si>
  <si>
    <t xml:space="preserve">HAT1</t>
  </si>
  <si>
    <t xml:space="preserve">YPL002C</t>
  </si>
  <si>
    <t xml:space="preserve">SNF8</t>
  </si>
  <si>
    <t xml:space="preserve">YPL003W</t>
  </si>
  <si>
    <t xml:space="preserve">ULA1</t>
  </si>
  <si>
    <t xml:space="preserve">YPL004C</t>
  </si>
  <si>
    <t xml:space="preserve">LSP1</t>
  </si>
  <si>
    <t xml:space="preserve">YPL005W</t>
  </si>
  <si>
    <t xml:space="preserve">AEP3</t>
  </si>
  <si>
    <t xml:space="preserve">YPL006W</t>
  </si>
  <si>
    <t xml:space="preserve">NCR1</t>
  </si>
  <si>
    <t xml:space="preserve">YPL007C</t>
  </si>
  <si>
    <t xml:space="preserve">TFC8</t>
  </si>
  <si>
    <t xml:space="preserve">YPL008W</t>
  </si>
  <si>
    <t xml:space="preserve">CHL1</t>
  </si>
  <si>
    <t xml:space="preserve">YPL009C</t>
  </si>
  <si>
    <t xml:space="preserve">YPL010W</t>
  </si>
  <si>
    <t xml:space="preserve">RET3</t>
  </si>
  <si>
    <t xml:space="preserve">YPL011C</t>
  </si>
  <si>
    <t xml:space="preserve">TAF3</t>
  </si>
  <si>
    <t xml:space="preserve">YPL012W</t>
  </si>
  <si>
    <t xml:space="preserve">RRP12</t>
  </si>
  <si>
    <t xml:space="preserve">YPL013C</t>
  </si>
  <si>
    <t xml:space="preserve">MRPS16</t>
  </si>
  <si>
    <t xml:space="preserve">YPL014W</t>
  </si>
  <si>
    <t xml:space="preserve">YPL015C</t>
  </si>
  <si>
    <t xml:space="preserve">HST2</t>
  </si>
  <si>
    <t xml:space="preserve">YPL016W</t>
  </si>
  <si>
    <t xml:space="preserve">SWI1</t>
  </si>
  <si>
    <t xml:space="preserve">YPL017C</t>
  </si>
  <si>
    <t xml:space="preserve">IRC15</t>
  </si>
  <si>
    <t xml:space="preserve">YPL018W</t>
  </si>
  <si>
    <t xml:space="preserve">CTF19</t>
  </si>
  <si>
    <t xml:space="preserve">YPL019C</t>
  </si>
  <si>
    <t xml:space="preserve">VTC3</t>
  </si>
  <si>
    <t xml:space="preserve">YPL020C</t>
  </si>
  <si>
    <t xml:space="preserve">ULP1</t>
  </si>
  <si>
    <t xml:space="preserve">YPL021W</t>
  </si>
  <si>
    <t xml:space="preserve">ECM23</t>
  </si>
  <si>
    <t xml:space="preserve">YPL022W</t>
  </si>
  <si>
    <t xml:space="preserve">RAD1</t>
  </si>
  <si>
    <t xml:space="preserve">YPL023C</t>
  </si>
  <si>
    <t xml:space="preserve">MET12</t>
  </si>
  <si>
    <t xml:space="preserve">YPL024W</t>
  </si>
  <si>
    <t xml:space="preserve">RMI1</t>
  </si>
  <si>
    <t xml:space="preserve">YPL025C</t>
  </si>
  <si>
    <t xml:space="preserve">YPL026C</t>
  </si>
  <si>
    <t xml:space="preserve">SKS1</t>
  </si>
  <si>
    <t xml:space="preserve">YPL027W</t>
  </si>
  <si>
    <t xml:space="preserve">SMA1</t>
  </si>
  <si>
    <t xml:space="preserve">YPL028W</t>
  </si>
  <si>
    <t xml:space="preserve">ERG10</t>
  </si>
  <si>
    <t xml:space="preserve">YPL029W</t>
  </si>
  <si>
    <t xml:space="preserve">SUV3</t>
  </si>
  <si>
    <t xml:space="preserve">YPL030W</t>
  </si>
  <si>
    <t xml:space="preserve">TRM44</t>
  </si>
  <si>
    <t xml:space="preserve">YPL031C</t>
  </si>
  <si>
    <t xml:space="preserve">PHO85</t>
  </si>
  <si>
    <t xml:space="preserve">YPL032C</t>
  </si>
  <si>
    <t xml:space="preserve">SVL3</t>
  </si>
  <si>
    <t xml:space="preserve">YPL033C</t>
  </si>
  <si>
    <t xml:space="preserve">SRL4</t>
  </si>
  <si>
    <t xml:space="preserve">YPL034W</t>
  </si>
  <si>
    <t xml:space="preserve">YPL035C</t>
  </si>
  <si>
    <t xml:space="preserve">YPL036W</t>
  </si>
  <si>
    <t xml:space="preserve">PMA2</t>
  </si>
  <si>
    <t xml:space="preserve">YPL037C</t>
  </si>
  <si>
    <t xml:space="preserve">EGD1</t>
  </si>
  <si>
    <t xml:space="preserve">YPL038W</t>
  </si>
  <si>
    <t xml:space="preserve">MET31</t>
  </si>
  <si>
    <t xml:space="preserve">YPL038W-A</t>
  </si>
  <si>
    <t xml:space="preserve">YPL039W</t>
  </si>
  <si>
    <t xml:space="preserve">YPL040C</t>
  </si>
  <si>
    <t xml:space="preserve">ISM1</t>
  </si>
  <si>
    <t xml:space="preserve">YPL041C</t>
  </si>
  <si>
    <t xml:space="preserve">YPL042C</t>
  </si>
  <si>
    <t xml:space="preserve">SSN3</t>
  </si>
  <si>
    <t xml:space="preserve">YPL043W</t>
  </si>
  <si>
    <t xml:space="preserve">NOP4</t>
  </si>
  <si>
    <t xml:space="preserve">YPL044C</t>
  </si>
  <si>
    <t xml:space="preserve">YPL045W</t>
  </si>
  <si>
    <t xml:space="preserve">VPS16</t>
  </si>
  <si>
    <t xml:space="preserve">YPL046C</t>
  </si>
  <si>
    <t xml:space="preserve">ELC1</t>
  </si>
  <si>
    <t xml:space="preserve">YPL047W</t>
  </si>
  <si>
    <t xml:space="preserve">SGF11</t>
  </si>
  <si>
    <t xml:space="preserve">YPL048W</t>
  </si>
  <si>
    <t xml:space="preserve">CAM1</t>
  </si>
  <si>
    <t xml:space="preserve">YPL049C</t>
  </si>
  <si>
    <t xml:space="preserve">DIG1</t>
  </si>
  <si>
    <t xml:space="preserve">YPL050C</t>
  </si>
  <si>
    <t xml:space="preserve">MNN9</t>
  </si>
  <si>
    <t xml:space="preserve">YPL051W</t>
  </si>
  <si>
    <t xml:space="preserve">ARL3</t>
  </si>
  <si>
    <t xml:space="preserve">YPL052W</t>
  </si>
  <si>
    <t xml:space="preserve">OAZ1</t>
  </si>
  <si>
    <t xml:space="preserve">YPL053C</t>
  </si>
  <si>
    <t xml:space="preserve">KTR6</t>
  </si>
  <si>
    <t xml:space="preserve">YPL054W</t>
  </si>
  <si>
    <t xml:space="preserve">LEE1</t>
  </si>
  <si>
    <t xml:space="preserve">YPL055C</t>
  </si>
  <si>
    <t xml:space="preserve">LGE1</t>
  </si>
  <si>
    <t xml:space="preserve">YPL056C</t>
  </si>
  <si>
    <t xml:space="preserve">YPL057C</t>
  </si>
  <si>
    <t xml:space="preserve">SUR1</t>
  </si>
  <si>
    <t xml:space="preserve">YPL058C</t>
  </si>
  <si>
    <t xml:space="preserve">PDR12</t>
  </si>
  <si>
    <t xml:space="preserve">YPL059W</t>
  </si>
  <si>
    <t xml:space="preserve">GRX5</t>
  </si>
  <si>
    <t xml:space="preserve">YPL060C-A</t>
  </si>
  <si>
    <t xml:space="preserve">YPL060W</t>
  </si>
  <si>
    <t xml:space="preserve">LPE10</t>
  </si>
  <si>
    <t xml:space="preserve">YPL061W</t>
  </si>
  <si>
    <t xml:space="preserve">ALD6</t>
  </si>
  <si>
    <t xml:space="preserve">YPL062W</t>
  </si>
  <si>
    <t xml:space="preserve">YPL063W</t>
  </si>
  <si>
    <t xml:space="preserve">TIM50</t>
  </si>
  <si>
    <t xml:space="preserve">YPL064C</t>
  </si>
  <si>
    <t xml:space="preserve">CWC27</t>
  </si>
  <si>
    <t xml:space="preserve">YPL065W</t>
  </si>
  <si>
    <t xml:space="preserve">VPS28</t>
  </si>
  <si>
    <t xml:space="preserve">YPL066W</t>
  </si>
  <si>
    <t xml:space="preserve">YPL067C</t>
  </si>
  <si>
    <t xml:space="preserve">YPL068C</t>
  </si>
  <si>
    <t xml:space="preserve">YPL069C</t>
  </si>
  <si>
    <t xml:space="preserve">BTS1</t>
  </si>
  <si>
    <t xml:space="preserve">YPL070W</t>
  </si>
  <si>
    <t xml:space="preserve">MUK1</t>
  </si>
  <si>
    <t xml:space="preserve">YPL071C</t>
  </si>
  <si>
    <t xml:space="preserve">YPL072W</t>
  </si>
  <si>
    <t xml:space="preserve">UBP16</t>
  </si>
  <si>
    <t xml:space="preserve">YPL073C</t>
  </si>
  <si>
    <t xml:space="preserve">YPL074W</t>
  </si>
  <si>
    <t xml:space="preserve">YTA6</t>
  </si>
  <si>
    <t xml:space="preserve">YPL075W</t>
  </si>
  <si>
    <t xml:space="preserve">GCR1</t>
  </si>
  <si>
    <t xml:space="preserve">YPL076W</t>
  </si>
  <si>
    <t xml:space="preserve">GPI2</t>
  </si>
  <si>
    <t xml:space="preserve">YPL077C</t>
  </si>
  <si>
    <t xml:space="preserve">YPL078C</t>
  </si>
  <si>
    <t xml:space="preserve">ATP4</t>
  </si>
  <si>
    <t xml:space="preserve">YPL079W</t>
  </si>
  <si>
    <t xml:space="preserve">RPL21B</t>
  </si>
  <si>
    <t xml:space="preserve">YPL080C</t>
  </si>
  <si>
    <t xml:space="preserve">YPL081W</t>
  </si>
  <si>
    <t xml:space="preserve">RPS9A</t>
  </si>
  <si>
    <t xml:space="preserve">YPL082C</t>
  </si>
  <si>
    <t xml:space="preserve">MOT1</t>
  </si>
  <si>
    <t xml:space="preserve">YPL083C</t>
  </si>
  <si>
    <t xml:space="preserve">SEN54</t>
  </si>
  <si>
    <t xml:space="preserve">YPL084W</t>
  </si>
  <si>
    <t xml:space="preserve">BRO1</t>
  </si>
  <si>
    <t xml:space="preserve">YPL085W</t>
  </si>
  <si>
    <t xml:space="preserve">SEC16</t>
  </si>
  <si>
    <t xml:space="preserve">YPL086C</t>
  </si>
  <si>
    <t xml:space="preserve">ELP3</t>
  </si>
  <si>
    <t xml:space="preserve">YPL087W</t>
  </si>
  <si>
    <t xml:space="preserve">YDC1</t>
  </si>
  <si>
    <t xml:space="preserve">YPL088W</t>
  </si>
  <si>
    <t xml:space="preserve">YPL089C</t>
  </si>
  <si>
    <t xml:space="preserve">RLM1</t>
  </si>
  <si>
    <t xml:space="preserve">YPL090C</t>
  </si>
  <si>
    <t xml:space="preserve">RPS6A</t>
  </si>
  <si>
    <t xml:space="preserve">YPL091W</t>
  </si>
  <si>
    <t xml:space="preserve">GLR1</t>
  </si>
  <si>
    <t xml:space="preserve">YPL092W</t>
  </si>
  <si>
    <t xml:space="preserve">SSU1</t>
  </si>
  <si>
    <t xml:space="preserve">YPL093W</t>
  </si>
  <si>
    <t xml:space="preserve">NOG1</t>
  </si>
  <si>
    <t xml:space="preserve">YPL094C</t>
  </si>
  <si>
    <t xml:space="preserve">SEC62</t>
  </si>
  <si>
    <t xml:space="preserve">YPL095C</t>
  </si>
  <si>
    <t xml:space="preserve">EEB1</t>
  </si>
  <si>
    <t xml:space="preserve">YPL096C-A</t>
  </si>
  <si>
    <t xml:space="preserve">ERI1</t>
  </si>
  <si>
    <t xml:space="preserve">YPL096W</t>
  </si>
  <si>
    <t xml:space="preserve">PNG1</t>
  </si>
  <si>
    <t xml:space="preserve">YPL097W</t>
  </si>
  <si>
    <t xml:space="preserve">MSY1</t>
  </si>
  <si>
    <t xml:space="preserve">YPL098C</t>
  </si>
  <si>
    <t xml:space="preserve">MGR2</t>
  </si>
  <si>
    <t xml:space="preserve">YPL099C</t>
  </si>
  <si>
    <t xml:space="preserve">AIM43</t>
  </si>
  <si>
    <t xml:space="preserve">YPL100W</t>
  </si>
  <si>
    <t xml:space="preserve">ATG21</t>
  </si>
  <si>
    <t xml:space="preserve">YPL101W</t>
  </si>
  <si>
    <t xml:space="preserve">ELP4</t>
  </si>
  <si>
    <t xml:space="preserve">YPL102C</t>
  </si>
  <si>
    <t xml:space="preserve">YPL103C</t>
  </si>
  <si>
    <t xml:space="preserve">FMP30</t>
  </si>
  <si>
    <t xml:space="preserve">YPL104W</t>
  </si>
  <si>
    <t xml:space="preserve">MSD1</t>
  </si>
  <si>
    <t xml:space="preserve">YPL105C</t>
  </si>
  <si>
    <t xml:space="preserve">SYH1</t>
  </si>
  <si>
    <t xml:space="preserve">YPL106C</t>
  </si>
  <si>
    <t xml:space="preserve">SSE1</t>
  </si>
  <si>
    <t xml:space="preserve">YPL107W</t>
  </si>
  <si>
    <t xml:space="preserve">YPL108W</t>
  </si>
  <si>
    <t xml:space="preserve">YPL109C</t>
  </si>
  <si>
    <t xml:space="preserve">YPL110C</t>
  </si>
  <si>
    <t xml:space="preserve">GDE1</t>
  </si>
  <si>
    <t xml:space="preserve">YPL111W</t>
  </si>
  <si>
    <t xml:space="preserve">CAR1</t>
  </si>
  <si>
    <t xml:space="preserve">YPL112C</t>
  </si>
  <si>
    <t xml:space="preserve">PEX25</t>
  </si>
  <si>
    <t xml:space="preserve">YPL113C</t>
  </si>
  <si>
    <t xml:space="preserve">YPL114W</t>
  </si>
  <si>
    <t xml:space="preserve">YPL115C</t>
  </si>
  <si>
    <t xml:space="preserve">BEM3</t>
  </si>
  <si>
    <t xml:space="preserve">YPL116W</t>
  </si>
  <si>
    <t xml:space="preserve">HOS3</t>
  </si>
  <si>
    <t xml:space="preserve">YPL117C</t>
  </si>
  <si>
    <t xml:space="preserve">IDI1</t>
  </si>
  <si>
    <t xml:space="preserve">YPL118W</t>
  </si>
  <si>
    <t xml:space="preserve">MRP51</t>
  </si>
  <si>
    <t xml:space="preserve">YPL119C</t>
  </si>
  <si>
    <t xml:space="preserve">DBP1</t>
  </si>
  <si>
    <t xml:space="preserve">YPL119C-A</t>
  </si>
  <si>
    <t xml:space="preserve">YPL120W</t>
  </si>
  <si>
    <t xml:space="preserve">VPS30</t>
  </si>
  <si>
    <t xml:space="preserve">YPL121C</t>
  </si>
  <si>
    <t xml:space="preserve">MEI5</t>
  </si>
  <si>
    <t xml:space="preserve">YPL122C</t>
  </si>
  <si>
    <t xml:space="preserve">TFB2</t>
  </si>
  <si>
    <t xml:space="preserve">YPL123C</t>
  </si>
  <si>
    <t xml:space="preserve">RNY1</t>
  </si>
  <si>
    <t xml:space="preserve">YPL124W</t>
  </si>
  <si>
    <t xml:space="preserve">SPC29</t>
  </si>
  <si>
    <t xml:space="preserve">YPL125W</t>
  </si>
  <si>
    <t xml:space="preserve">KAP120</t>
  </si>
  <si>
    <t xml:space="preserve">YPL126W</t>
  </si>
  <si>
    <t xml:space="preserve">NAN1</t>
  </si>
  <si>
    <t xml:space="preserve">YPL127C</t>
  </si>
  <si>
    <t xml:space="preserve">HHO1</t>
  </si>
  <si>
    <t xml:space="preserve">YPL128C</t>
  </si>
  <si>
    <t xml:space="preserve">TBF1</t>
  </si>
  <si>
    <t xml:space="preserve">YPL129W</t>
  </si>
  <si>
    <t xml:space="preserve">TAF14</t>
  </si>
  <si>
    <t xml:space="preserve">YPL130W</t>
  </si>
  <si>
    <t xml:space="preserve">SPO19</t>
  </si>
  <si>
    <t xml:space="preserve">YPL131W</t>
  </si>
  <si>
    <t xml:space="preserve">RPL5</t>
  </si>
  <si>
    <t xml:space="preserve">YPL132W</t>
  </si>
  <si>
    <t xml:space="preserve">COX11</t>
  </si>
  <si>
    <t xml:space="preserve">YPL133C</t>
  </si>
  <si>
    <t xml:space="preserve">RDS2</t>
  </si>
  <si>
    <t xml:space="preserve">YPL134C</t>
  </si>
  <si>
    <t xml:space="preserve">ODC1</t>
  </si>
  <si>
    <t xml:space="preserve">YPL135C-A</t>
  </si>
  <si>
    <t xml:space="preserve">YPL135W</t>
  </si>
  <si>
    <t xml:space="preserve">ISU1</t>
  </si>
  <si>
    <t xml:space="preserve">YPL136W</t>
  </si>
  <si>
    <t xml:space="preserve">YPL137C</t>
  </si>
  <si>
    <t xml:space="preserve">GIP3</t>
  </si>
  <si>
    <t xml:space="preserve">YPL138C</t>
  </si>
  <si>
    <t xml:space="preserve">SPP1</t>
  </si>
  <si>
    <t xml:space="preserve">YPL139C</t>
  </si>
  <si>
    <t xml:space="preserve">UME1</t>
  </si>
  <si>
    <t xml:space="preserve">YPL140C</t>
  </si>
  <si>
    <t xml:space="preserve">MKK2</t>
  </si>
  <si>
    <t xml:space="preserve">YPL141C</t>
  </si>
  <si>
    <t xml:space="preserve">YPL142C</t>
  </si>
  <si>
    <t xml:space="preserve">YPL143W</t>
  </si>
  <si>
    <t xml:space="preserve">RPL33A</t>
  </si>
  <si>
    <t xml:space="preserve">YPL144W</t>
  </si>
  <si>
    <t xml:space="preserve">POC4</t>
  </si>
  <si>
    <t xml:space="preserve">YPL145C</t>
  </si>
  <si>
    <t xml:space="preserve">KES1</t>
  </si>
  <si>
    <t xml:space="preserve">YPL146C</t>
  </si>
  <si>
    <t xml:space="preserve">NOP53</t>
  </si>
  <si>
    <t xml:space="preserve">YPL147W</t>
  </si>
  <si>
    <t xml:space="preserve">PXA1</t>
  </si>
  <si>
    <t xml:space="preserve">YPL148C</t>
  </si>
  <si>
    <t xml:space="preserve">PPT2</t>
  </si>
  <si>
    <t xml:space="preserve">YPL149W</t>
  </si>
  <si>
    <t xml:space="preserve">ATG5</t>
  </si>
  <si>
    <t xml:space="preserve">YPL150W</t>
  </si>
  <si>
    <t xml:space="preserve">YPL151C</t>
  </si>
  <si>
    <t xml:space="preserve">PRP46</t>
  </si>
  <si>
    <t xml:space="preserve">YPL152W</t>
  </si>
  <si>
    <t xml:space="preserve">RRD2</t>
  </si>
  <si>
    <t xml:space="preserve">YPL152W-A</t>
  </si>
  <si>
    <t xml:space="preserve">YPL153C</t>
  </si>
  <si>
    <t xml:space="preserve">RAD53</t>
  </si>
  <si>
    <t xml:space="preserve">YPL154C</t>
  </si>
  <si>
    <t xml:space="preserve">PEP4</t>
  </si>
  <si>
    <t xml:space="preserve">YPL155C</t>
  </si>
  <si>
    <t xml:space="preserve">KIP2</t>
  </si>
  <si>
    <t xml:space="preserve">YPL156C</t>
  </si>
  <si>
    <t xml:space="preserve">PRM4</t>
  </si>
  <si>
    <t xml:space="preserve">YPL157W</t>
  </si>
  <si>
    <t xml:space="preserve">TGS1</t>
  </si>
  <si>
    <t xml:space="preserve">YPL158C</t>
  </si>
  <si>
    <t xml:space="preserve">AIM44</t>
  </si>
  <si>
    <t xml:space="preserve">YPL159C</t>
  </si>
  <si>
    <t xml:space="preserve">PET20</t>
  </si>
  <si>
    <t xml:space="preserve">YPL160W</t>
  </si>
  <si>
    <t xml:space="preserve">CDC60</t>
  </si>
  <si>
    <t xml:space="preserve">YPL161C</t>
  </si>
  <si>
    <t xml:space="preserve">BEM4</t>
  </si>
  <si>
    <t xml:space="preserve">YPL162C</t>
  </si>
  <si>
    <t xml:space="preserve">YPL163C</t>
  </si>
  <si>
    <t xml:space="preserve">SVS1</t>
  </si>
  <si>
    <t xml:space="preserve">YPL164C</t>
  </si>
  <si>
    <t xml:space="preserve">MLH3</t>
  </si>
  <si>
    <t xml:space="preserve">YPL165C</t>
  </si>
  <si>
    <t xml:space="preserve">SET6</t>
  </si>
  <si>
    <t xml:space="preserve">YPL166W</t>
  </si>
  <si>
    <t xml:space="preserve">ATG29</t>
  </si>
  <si>
    <t xml:space="preserve">YPL167C</t>
  </si>
  <si>
    <t xml:space="preserve">REV3</t>
  </si>
  <si>
    <t xml:space="preserve">YPL168W</t>
  </si>
  <si>
    <t xml:space="preserve">YPL169C</t>
  </si>
  <si>
    <t xml:space="preserve">MEX67</t>
  </si>
  <si>
    <t xml:space="preserve">YPL170W</t>
  </si>
  <si>
    <t xml:space="preserve">DAP1</t>
  </si>
  <si>
    <t xml:space="preserve">YPL171C</t>
  </si>
  <si>
    <t xml:space="preserve">OYE3</t>
  </si>
  <si>
    <t xml:space="preserve">YPL172C</t>
  </si>
  <si>
    <t xml:space="preserve">COX10</t>
  </si>
  <si>
    <t xml:space="preserve">YPL173W</t>
  </si>
  <si>
    <t xml:space="preserve">MRPL40</t>
  </si>
  <si>
    <t xml:space="preserve">YPL174C</t>
  </si>
  <si>
    <t xml:space="preserve">NIP100</t>
  </si>
  <si>
    <t xml:space="preserve">YPL175W</t>
  </si>
  <si>
    <t xml:space="preserve">SPT14</t>
  </si>
  <si>
    <t xml:space="preserve">YPL176C</t>
  </si>
  <si>
    <t xml:space="preserve">TRE1</t>
  </si>
  <si>
    <t xml:space="preserve">YPL177C</t>
  </si>
  <si>
    <t xml:space="preserve">CUP9</t>
  </si>
  <si>
    <t xml:space="preserve">YPL178W</t>
  </si>
  <si>
    <t xml:space="preserve">CBC2</t>
  </si>
  <si>
    <t xml:space="preserve">YPL179W</t>
  </si>
  <si>
    <t xml:space="preserve">PPQ1</t>
  </si>
  <si>
    <t xml:space="preserve">YPL180W</t>
  </si>
  <si>
    <t xml:space="preserve">TCO89</t>
  </si>
  <si>
    <t xml:space="preserve">YPL181W</t>
  </si>
  <si>
    <t xml:space="preserve">CTI6</t>
  </si>
  <si>
    <t xml:space="preserve">YPL182C</t>
  </si>
  <si>
    <t xml:space="preserve">YPL183C</t>
  </si>
  <si>
    <t xml:space="preserve">RTT10</t>
  </si>
  <si>
    <t xml:space="preserve">YPL183W-A</t>
  </si>
  <si>
    <t xml:space="preserve">RTC6</t>
  </si>
  <si>
    <t xml:space="preserve">YPL184C</t>
  </si>
  <si>
    <t xml:space="preserve">MRN1</t>
  </si>
  <si>
    <t xml:space="preserve">YPL185W</t>
  </si>
  <si>
    <t xml:space="preserve">YPL186C</t>
  </si>
  <si>
    <t xml:space="preserve">UIP4</t>
  </si>
  <si>
    <t xml:space="preserve">YPL187W</t>
  </si>
  <si>
    <t xml:space="preserve">MF(ALPHA)1</t>
  </si>
  <si>
    <t xml:space="preserve">YPL188W</t>
  </si>
  <si>
    <t xml:space="preserve">POS5</t>
  </si>
  <si>
    <t xml:space="preserve">YPL189C-A</t>
  </si>
  <si>
    <t xml:space="preserve">COA2</t>
  </si>
  <si>
    <t xml:space="preserve">YPL189W</t>
  </si>
  <si>
    <t xml:space="preserve">GUP2</t>
  </si>
  <si>
    <t xml:space="preserve">YPL190C</t>
  </si>
  <si>
    <t xml:space="preserve">NAB3</t>
  </si>
  <si>
    <t xml:space="preserve">YPL191C</t>
  </si>
  <si>
    <t xml:space="preserve">YPL192C</t>
  </si>
  <si>
    <t xml:space="preserve">PRM3</t>
  </si>
  <si>
    <t xml:space="preserve">YPL193W</t>
  </si>
  <si>
    <t xml:space="preserve">RSA1</t>
  </si>
  <si>
    <t xml:space="preserve">YPL194W</t>
  </si>
  <si>
    <t xml:space="preserve">DDC1</t>
  </si>
  <si>
    <t xml:space="preserve">YPL195W</t>
  </si>
  <si>
    <t xml:space="preserve">APL5</t>
  </si>
  <si>
    <t xml:space="preserve">YPL196W</t>
  </si>
  <si>
    <t xml:space="preserve">OXR1</t>
  </si>
  <si>
    <t xml:space="preserve">YPL197C</t>
  </si>
  <si>
    <t xml:space="preserve">YPL198W</t>
  </si>
  <si>
    <t xml:space="preserve">RPL7B</t>
  </si>
  <si>
    <t xml:space="preserve">YPL199C</t>
  </si>
  <si>
    <t xml:space="preserve">YPL200W</t>
  </si>
  <si>
    <t xml:space="preserve">CSM4</t>
  </si>
  <si>
    <t xml:space="preserve">YPL201C</t>
  </si>
  <si>
    <t xml:space="preserve">YIG1</t>
  </si>
  <si>
    <t xml:space="preserve">YPL202C</t>
  </si>
  <si>
    <t xml:space="preserve">AFT2</t>
  </si>
  <si>
    <t xml:space="preserve">YPL203W</t>
  </si>
  <si>
    <t xml:space="preserve">TPK2</t>
  </si>
  <si>
    <t xml:space="preserve">YPL204W</t>
  </si>
  <si>
    <t xml:space="preserve">HRR25</t>
  </si>
  <si>
    <t xml:space="preserve">YPL205C</t>
  </si>
  <si>
    <t xml:space="preserve">YPL206C</t>
  </si>
  <si>
    <t xml:space="preserve">PGC1</t>
  </si>
  <si>
    <t xml:space="preserve">YPL207W</t>
  </si>
  <si>
    <t xml:space="preserve">TYW1</t>
  </si>
  <si>
    <t xml:space="preserve">YPL208W</t>
  </si>
  <si>
    <t xml:space="preserve">RKM1</t>
  </si>
  <si>
    <t xml:space="preserve">YPL209C</t>
  </si>
  <si>
    <t xml:space="preserve">IPL1</t>
  </si>
  <si>
    <t xml:space="preserve">YPL210C</t>
  </si>
  <si>
    <t xml:space="preserve">SRP72</t>
  </si>
  <si>
    <t xml:space="preserve">YPL211W</t>
  </si>
  <si>
    <t xml:space="preserve">NIP7</t>
  </si>
  <si>
    <t xml:space="preserve">YPL212C</t>
  </si>
  <si>
    <t xml:space="preserve">PUS1</t>
  </si>
  <si>
    <t xml:space="preserve">YPL213W</t>
  </si>
  <si>
    <t xml:space="preserve">LEA1</t>
  </si>
  <si>
    <t xml:space="preserve">YPL214C</t>
  </si>
  <si>
    <t xml:space="preserve">THI6</t>
  </si>
  <si>
    <t xml:space="preserve">YPL215W</t>
  </si>
  <si>
    <t xml:space="preserve">CBP3</t>
  </si>
  <si>
    <t xml:space="preserve">YPL216W</t>
  </si>
  <si>
    <t xml:space="preserve">YPL217C</t>
  </si>
  <si>
    <t xml:space="preserve">BMS1</t>
  </si>
  <si>
    <t xml:space="preserve">YPL218W</t>
  </si>
  <si>
    <t xml:space="preserve">SAR1</t>
  </si>
  <si>
    <t xml:space="preserve">YPL219W</t>
  </si>
  <si>
    <t xml:space="preserve">PCL8</t>
  </si>
  <si>
    <t xml:space="preserve">YPL220W</t>
  </si>
  <si>
    <t xml:space="preserve">RPL1A</t>
  </si>
  <si>
    <t xml:space="preserve">YPL221W</t>
  </si>
  <si>
    <t xml:space="preserve">FLC1</t>
  </si>
  <si>
    <t xml:space="preserve">YPL222C-A</t>
  </si>
  <si>
    <t xml:space="preserve">YPL222W</t>
  </si>
  <si>
    <t xml:space="preserve">FMP40</t>
  </si>
  <si>
    <t xml:space="preserve">YPL223C</t>
  </si>
  <si>
    <t xml:space="preserve">GRE1</t>
  </si>
  <si>
    <t xml:space="preserve">YPL224C</t>
  </si>
  <si>
    <t xml:space="preserve">MMT2</t>
  </si>
  <si>
    <t xml:space="preserve">YPL225W</t>
  </si>
  <si>
    <t xml:space="preserve">YPL226W</t>
  </si>
  <si>
    <t xml:space="preserve">NEW1</t>
  </si>
  <si>
    <t xml:space="preserve">YPL227C</t>
  </si>
  <si>
    <t xml:space="preserve">ALG5</t>
  </si>
  <si>
    <t xml:space="preserve">YPL228W</t>
  </si>
  <si>
    <t xml:space="preserve">CET1</t>
  </si>
  <si>
    <t xml:space="preserve">YPL229W</t>
  </si>
  <si>
    <t xml:space="preserve">YPL230W</t>
  </si>
  <si>
    <t xml:space="preserve">USV1</t>
  </si>
  <si>
    <t xml:space="preserve">YPL231W</t>
  </si>
  <si>
    <t xml:space="preserve">FAS2</t>
  </si>
  <si>
    <t xml:space="preserve">YPL232W</t>
  </si>
  <si>
    <t xml:space="preserve">SSO1</t>
  </si>
  <si>
    <t xml:space="preserve">YPL233W</t>
  </si>
  <si>
    <t xml:space="preserve">NSL1</t>
  </si>
  <si>
    <t xml:space="preserve">YPL234C</t>
  </si>
  <si>
    <t xml:space="preserve">TFP3</t>
  </si>
  <si>
    <t xml:space="preserve">YPL235W</t>
  </si>
  <si>
    <t xml:space="preserve">RVB2</t>
  </si>
  <si>
    <t xml:space="preserve">YPL236C</t>
  </si>
  <si>
    <t xml:space="preserve">YPL237W</t>
  </si>
  <si>
    <t xml:space="preserve">SUI3</t>
  </si>
  <si>
    <t xml:space="preserve">YPL238C</t>
  </si>
  <si>
    <t xml:space="preserve">YPL239W</t>
  </si>
  <si>
    <t xml:space="preserve">YAR1</t>
  </si>
  <si>
    <t xml:space="preserve">YPL240C</t>
  </si>
  <si>
    <t xml:space="preserve">HSP82</t>
  </si>
  <si>
    <t xml:space="preserve">YPL241C</t>
  </si>
  <si>
    <t xml:space="preserve">CIN2</t>
  </si>
  <si>
    <t xml:space="preserve">YPL242C</t>
  </si>
  <si>
    <t xml:space="preserve">IQG1</t>
  </si>
  <si>
    <t xml:space="preserve">YPL243W</t>
  </si>
  <si>
    <t xml:space="preserve">SRP68</t>
  </si>
  <si>
    <t xml:space="preserve">YPL244C</t>
  </si>
  <si>
    <t xml:space="preserve">HUT1</t>
  </si>
  <si>
    <t xml:space="preserve">YPL245W</t>
  </si>
  <si>
    <t xml:space="preserve">YPL246C</t>
  </si>
  <si>
    <t xml:space="preserve">RBD2</t>
  </si>
  <si>
    <t xml:space="preserve">YPL247C</t>
  </si>
  <si>
    <t xml:space="preserve">YPL248C</t>
  </si>
  <si>
    <t xml:space="preserve">GAL4</t>
  </si>
  <si>
    <t xml:space="preserve">YPL249C</t>
  </si>
  <si>
    <t xml:space="preserve">GYP5</t>
  </si>
  <si>
    <t xml:space="preserve">YPL249C-A</t>
  </si>
  <si>
    <t xml:space="preserve">RPL36B</t>
  </si>
  <si>
    <t xml:space="preserve">YPL250C</t>
  </si>
  <si>
    <t xml:space="preserve">ICY2</t>
  </si>
  <si>
    <t xml:space="preserve">YPL250W-A</t>
  </si>
  <si>
    <t xml:space="preserve">YPL251W</t>
  </si>
  <si>
    <t xml:space="preserve">YPL252C</t>
  </si>
  <si>
    <t xml:space="preserve">YAH1</t>
  </si>
  <si>
    <t xml:space="preserve">YPL253C</t>
  </si>
  <si>
    <t xml:space="preserve">VIK1</t>
  </si>
  <si>
    <t xml:space="preserve">YPL254W</t>
  </si>
  <si>
    <t xml:space="preserve">HFI1</t>
  </si>
  <si>
    <t xml:space="preserve">YPL255W</t>
  </si>
  <si>
    <t xml:space="preserve">BBP1</t>
  </si>
  <si>
    <t xml:space="preserve">YPL256C</t>
  </si>
  <si>
    <t xml:space="preserve">CLN2</t>
  </si>
  <si>
    <t xml:space="preserve">YPL257W</t>
  </si>
  <si>
    <t xml:space="preserve">YPL257W-A</t>
  </si>
  <si>
    <t xml:space="preserve">YPL257W-B</t>
  </si>
  <si>
    <t xml:space="preserve">YPL258C</t>
  </si>
  <si>
    <t xml:space="preserve">THI21</t>
  </si>
  <si>
    <t xml:space="preserve">YPL259C</t>
  </si>
  <si>
    <t xml:space="preserve">APM1</t>
  </si>
  <si>
    <t xml:space="preserve">YPL260W</t>
  </si>
  <si>
    <t xml:space="preserve">YPL261C</t>
  </si>
  <si>
    <t xml:space="preserve">YPL262W</t>
  </si>
  <si>
    <t xml:space="preserve">FUM1</t>
  </si>
  <si>
    <t xml:space="preserve">YPL263C</t>
  </si>
  <si>
    <t xml:space="preserve">KEL3</t>
  </si>
  <si>
    <t xml:space="preserve">YPL264C</t>
  </si>
  <si>
    <t xml:space="preserve">YPL265W</t>
  </si>
  <si>
    <t xml:space="preserve">DIP5</t>
  </si>
  <si>
    <t xml:space="preserve">YPL266W</t>
  </si>
  <si>
    <t xml:space="preserve">DIM1</t>
  </si>
  <si>
    <t xml:space="preserve">YPL267W</t>
  </si>
  <si>
    <t xml:space="preserve">ACM1</t>
  </si>
  <si>
    <t xml:space="preserve">YPL268W</t>
  </si>
  <si>
    <t xml:space="preserve">PLC1</t>
  </si>
  <si>
    <t xml:space="preserve">YPL269W</t>
  </si>
  <si>
    <t xml:space="preserve">KAR9</t>
  </si>
  <si>
    <t xml:space="preserve">YPL270W</t>
  </si>
  <si>
    <t xml:space="preserve">MDL2</t>
  </si>
  <si>
    <t xml:space="preserve">YPL271W</t>
  </si>
  <si>
    <t xml:space="preserve">ATP15</t>
  </si>
  <si>
    <t xml:space="preserve">YPL272C</t>
  </si>
  <si>
    <t xml:space="preserve">YPL273W</t>
  </si>
  <si>
    <t xml:space="preserve">SAM4</t>
  </si>
  <si>
    <t xml:space="preserve">YPL274W</t>
  </si>
  <si>
    <t xml:space="preserve">SAM3</t>
  </si>
  <si>
    <t xml:space="preserve">YPL275W</t>
  </si>
  <si>
    <t xml:space="preserve">FDH2</t>
  </si>
  <si>
    <t xml:space="preserve">YPL276W</t>
  </si>
  <si>
    <t xml:space="preserve">YPL277C</t>
  </si>
  <si>
    <t xml:space="preserve">YPL278C</t>
  </si>
  <si>
    <t xml:space="preserve">YPL279C</t>
  </si>
  <si>
    <t xml:space="preserve">YPL280W</t>
  </si>
  <si>
    <t xml:space="preserve">HSP32</t>
  </si>
  <si>
    <t xml:space="preserve">YPL281C</t>
  </si>
  <si>
    <t xml:space="preserve">ERR2</t>
  </si>
  <si>
    <t xml:space="preserve">YPL282C</t>
  </si>
  <si>
    <t xml:space="preserve">PAU22</t>
  </si>
  <si>
    <t xml:space="preserve">YPL283C</t>
  </si>
  <si>
    <t xml:space="preserve">YRF1-7</t>
  </si>
  <si>
    <t xml:space="preserve">YPL283W-A</t>
  </si>
  <si>
    <t xml:space="preserve">YPL283W-B</t>
  </si>
  <si>
    <t xml:space="preserve">YPLCdelta1</t>
  </si>
  <si>
    <t xml:space="preserve">YPLCdelta10</t>
  </si>
  <si>
    <t xml:space="preserve">YPLCtau1</t>
  </si>
  <si>
    <t xml:space="preserve">YPLCtau2</t>
  </si>
  <si>
    <t xml:space="preserve">YPLCTy4-1</t>
  </si>
  <si>
    <t xml:space="preserve">YPLWdelta11</t>
  </si>
  <si>
    <t xml:space="preserve">YPLWdelta2</t>
  </si>
  <si>
    <t xml:space="preserve">YPLWdelta3</t>
  </si>
  <si>
    <t xml:space="preserve">YPLWdelta4</t>
  </si>
  <si>
    <t xml:space="preserve">YPLWdelta5</t>
  </si>
  <si>
    <t xml:space="preserve">YPLWdelta6</t>
  </si>
  <si>
    <t xml:space="preserve">YPLWdelta7</t>
  </si>
  <si>
    <t xml:space="preserve">YPLWdelta8</t>
  </si>
  <si>
    <t xml:space="preserve">YPLWdelta9</t>
  </si>
  <si>
    <t xml:space="preserve">YPLWsigma1</t>
  </si>
  <si>
    <t xml:space="preserve">YPLWTy1-1</t>
  </si>
  <si>
    <t xml:space="preserve">YPR001W</t>
  </si>
  <si>
    <t xml:space="preserve">CIT3</t>
  </si>
  <si>
    <t xml:space="preserve">YPR002C-A</t>
  </si>
  <si>
    <t xml:space="preserve">YPR002W</t>
  </si>
  <si>
    <t xml:space="preserve">PDH1</t>
  </si>
  <si>
    <t xml:space="preserve">YPR003C</t>
  </si>
  <si>
    <t xml:space="preserve">YPR004C</t>
  </si>
  <si>
    <t xml:space="preserve">AIM45</t>
  </si>
  <si>
    <t xml:space="preserve">YPR005C</t>
  </si>
  <si>
    <t xml:space="preserve">HAL1</t>
  </si>
  <si>
    <t xml:space="preserve">YPR006C</t>
  </si>
  <si>
    <t xml:space="preserve">ICL2</t>
  </si>
  <si>
    <t xml:space="preserve">YPR007C</t>
  </si>
  <si>
    <t xml:space="preserve">REC8</t>
  </si>
  <si>
    <t xml:space="preserve">YPR008W</t>
  </si>
  <si>
    <t xml:space="preserve">HAA1</t>
  </si>
  <si>
    <t xml:space="preserve">YPR009W</t>
  </si>
  <si>
    <t xml:space="preserve">SUT2</t>
  </si>
  <si>
    <t xml:space="preserve">YPR010C</t>
  </si>
  <si>
    <t xml:space="preserve">RPA135</t>
  </si>
  <si>
    <t xml:space="preserve">YPR010C-A</t>
  </si>
  <si>
    <t xml:space="preserve">YPR011C</t>
  </si>
  <si>
    <t xml:space="preserve">YPR012W</t>
  </si>
  <si>
    <t xml:space="preserve">YPR013C</t>
  </si>
  <si>
    <t xml:space="preserve">YPR014C</t>
  </si>
  <si>
    <t xml:space="preserve">YPR015C</t>
  </si>
  <si>
    <t xml:space="preserve">YPR016C</t>
  </si>
  <si>
    <t xml:space="preserve">TIF6</t>
  </si>
  <si>
    <t xml:space="preserve">YPR016W-A</t>
  </si>
  <si>
    <t xml:space="preserve">YPR017C</t>
  </si>
  <si>
    <t xml:space="preserve">DSS4</t>
  </si>
  <si>
    <t xml:space="preserve">YPR018W</t>
  </si>
  <si>
    <t xml:space="preserve">RLF2</t>
  </si>
  <si>
    <t xml:space="preserve">YPR019W</t>
  </si>
  <si>
    <t xml:space="preserve">MCM4</t>
  </si>
  <si>
    <t xml:space="preserve">YPR020W</t>
  </si>
  <si>
    <t xml:space="preserve">ATP20</t>
  </si>
  <si>
    <t xml:space="preserve">YPR021C</t>
  </si>
  <si>
    <t xml:space="preserve">AGC1</t>
  </si>
  <si>
    <t xml:space="preserve">YPR022C</t>
  </si>
  <si>
    <t xml:space="preserve">YPR023C</t>
  </si>
  <si>
    <t xml:space="preserve">EAF3</t>
  </si>
  <si>
    <t xml:space="preserve">YPR024W</t>
  </si>
  <si>
    <t xml:space="preserve">YME1</t>
  </si>
  <si>
    <t xml:space="preserve">YPR025C</t>
  </si>
  <si>
    <t xml:space="preserve">CCL1</t>
  </si>
  <si>
    <t xml:space="preserve">YPR026W</t>
  </si>
  <si>
    <t xml:space="preserve">ATH1</t>
  </si>
  <si>
    <t xml:space="preserve">YPR027C</t>
  </si>
  <si>
    <t xml:space="preserve">YPR028W</t>
  </si>
  <si>
    <t xml:space="preserve">YOP1</t>
  </si>
  <si>
    <t xml:space="preserve">YPR029C</t>
  </si>
  <si>
    <t xml:space="preserve">APL4</t>
  </si>
  <si>
    <t xml:space="preserve">YPR030W</t>
  </si>
  <si>
    <t xml:space="preserve">CSR2</t>
  </si>
  <si>
    <t xml:space="preserve">YPR031W</t>
  </si>
  <si>
    <t xml:space="preserve">NTO1</t>
  </si>
  <si>
    <t xml:space="preserve">YPR032W</t>
  </si>
  <si>
    <t xml:space="preserve">SRO7</t>
  </si>
  <si>
    <t xml:space="preserve">YPR033C</t>
  </si>
  <si>
    <t xml:space="preserve">HTS1</t>
  </si>
  <si>
    <t xml:space="preserve">YPR034W</t>
  </si>
  <si>
    <t xml:space="preserve">ARP7</t>
  </si>
  <si>
    <t xml:space="preserve">YPR035W</t>
  </si>
  <si>
    <t xml:space="preserve">GLN1</t>
  </si>
  <si>
    <t xml:space="preserve">YPR036W</t>
  </si>
  <si>
    <t xml:space="preserve">VMA13</t>
  </si>
  <si>
    <t xml:space="preserve">YPR036W-A</t>
  </si>
  <si>
    <t xml:space="preserve">YPR037C</t>
  </si>
  <si>
    <t xml:space="preserve">ERV2</t>
  </si>
  <si>
    <t xml:space="preserve">YPR038W</t>
  </si>
  <si>
    <t xml:space="preserve">IRC16</t>
  </si>
  <si>
    <t xml:space="preserve">YPR039W</t>
  </si>
  <si>
    <t xml:space="preserve">YPR040W</t>
  </si>
  <si>
    <t xml:space="preserve">TIP41</t>
  </si>
  <si>
    <t xml:space="preserve">YPR041W</t>
  </si>
  <si>
    <t xml:space="preserve">TIF5</t>
  </si>
  <si>
    <t xml:space="preserve">YPR042C</t>
  </si>
  <si>
    <t xml:space="preserve">PUF2</t>
  </si>
  <si>
    <t xml:space="preserve">YPR043W</t>
  </si>
  <si>
    <t xml:space="preserve">RPL43A</t>
  </si>
  <si>
    <t xml:space="preserve">YPR044C</t>
  </si>
  <si>
    <t xml:space="preserve">OPI11</t>
  </si>
  <si>
    <t xml:space="preserve">YPR045C</t>
  </si>
  <si>
    <t xml:space="preserve">YPR046W</t>
  </si>
  <si>
    <t xml:space="preserve">MCM16</t>
  </si>
  <si>
    <t xml:space="preserve">YPR047W</t>
  </si>
  <si>
    <t xml:space="preserve">MSF1</t>
  </si>
  <si>
    <t xml:space="preserve">YPR048W</t>
  </si>
  <si>
    <t xml:space="preserve">TAH18</t>
  </si>
  <si>
    <t xml:space="preserve">YPR049C</t>
  </si>
  <si>
    <t xml:space="preserve">ATG11</t>
  </si>
  <si>
    <t xml:space="preserve">YPR050C</t>
  </si>
  <si>
    <t xml:space="preserve">YPR051W</t>
  </si>
  <si>
    <t xml:space="preserve">MAK3</t>
  </si>
  <si>
    <t xml:space="preserve">YPR052C</t>
  </si>
  <si>
    <t xml:space="preserve">NHP6A</t>
  </si>
  <si>
    <t xml:space="preserve">YPR053C</t>
  </si>
  <si>
    <t xml:space="preserve">YPR054W</t>
  </si>
  <si>
    <t xml:space="preserve">SMK1</t>
  </si>
  <si>
    <t xml:space="preserve">YPR055W</t>
  </si>
  <si>
    <t xml:space="preserve">SEC8</t>
  </si>
  <si>
    <t xml:space="preserve">YPR056W</t>
  </si>
  <si>
    <t xml:space="preserve">TFB4</t>
  </si>
  <si>
    <t xml:space="preserve">YPR057W</t>
  </si>
  <si>
    <t xml:space="preserve">BRR1</t>
  </si>
  <si>
    <t xml:space="preserve">YPR058W</t>
  </si>
  <si>
    <t xml:space="preserve">YMC1</t>
  </si>
  <si>
    <t xml:space="preserve">YPR059C</t>
  </si>
  <si>
    <t xml:space="preserve">YPR060C</t>
  </si>
  <si>
    <t xml:space="preserve">ARO7</t>
  </si>
  <si>
    <t xml:space="preserve">YPR061C</t>
  </si>
  <si>
    <t xml:space="preserve">JID1</t>
  </si>
  <si>
    <t xml:space="preserve">YPR062W</t>
  </si>
  <si>
    <t xml:space="preserve">FCY1</t>
  </si>
  <si>
    <t xml:space="preserve">YPR063C</t>
  </si>
  <si>
    <t xml:space="preserve">YPR064W</t>
  </si>
  <si>
    <t xml:space="preserve">YPR065W</t>
  </si>
  <si>
    <t xml:space="preserve">ROX1</t>
  </si>
  <si>
    <t xml:space="preserve">YPR066W</t>
  </si>
  <si>
    <t xml:space="preserve">UBA3</t>
  </si>
  <si>
    <t xml:space="preserve">YPR067W</t>
  </si>
  <si>
    <t xml:space="preserve">ISA2</t>
  </si>
  <si>
    <t xml:space="preserve">YPR068C</t>
  </si>
  <si>
    <t xml:space="preserve">HOS1</t>
  </si>
  <si>
    <t xml:space="preserve">YPR069C</t>
  </si>
  <si>
    <t xml:space="preserve">SPE3</t>
  </si>
  <si>
    <t xml:space="preserve">YPR070W</t>
  </si>
  <si>
    <t xml:space="preserve">MED1</t>
  </si>
  <si>
    <t xml:space="preserve">YPR071W</t>
  </si>
  <si>
    <t xml:space="preserve">YPR072W</t>
  </si>
  <si>
    <t xml:space="preserve">NOT5</t>
  </si>
  <si>
    <t xml:space="preserve">YPR073C</t>
  </si>
  <si>
    <t xml:space="preserve">LTP1</t>
  </si>
  <si>
    <t xml:space="preserve">YPR074C</t>
  </si>
  <si>
    <t xml:space="preserve">TKL1</t>
  </si>
  <si>
    <t xml:space="preserve">YPR074W-A</t>
  </si>
  <si>
    <t xml:space="preserve">YPR075C</t>
  </si>
  <si>
    <t xml:space="preserve">OPY2</t>
  </si>
  <si>
    <t xml:space="preserve">YPR076W</t>
  </si>
  <si>
    <t xml:space="preserve">YPR077C</t>
  </si>
  <si>
    <t xml:space="preserve">YPR078C</t>
  </si>
  <si>
    <t xml:space="preserve">YPR079W</t>
  </si>
  <si>
    <t xml:space="preserve">MRL1</t>
  </si>
  <si>
    <t xml:space="preserve">YPR080W</t>
  </si>
  <si>
    <t xml:space="preserve">TEF1</t>
  </si>
  <si>
    <t xml:space="preserve">YPR081C</t>
  </si>
  <si>
    <t xml:space="preserve">GRS2</t>
  </si>
  <si>
    <t xml:space="preserve">YPR082C</t>
  </si>
  <si>
    <t xml:space="preserve">DIB1</t>
  </si>
  <si>
    <t xml:space="preserve">YPR083W</t>
  </si>
  <si>
    <t xml:space="preserve">MDM36</t>
  </si>
  <si>
    <t xml:space="preserve">YPR084W</t>
  </si>
  <si>
    <t xml:space="preserve">YPR085C</t>
  </si>
  <si>
    <t xml:space="preserve">ASA1</t>
  </si>
  <si>
    <t xml:space="preserve">YPR086W</t>
  </si>
  <si>
    <t xml:space="preserve">SUA7</t>
  </si>
  <si>
    <t xml:space="preserve">YPR087W</t>
  </si>
  <si>
    <t xml:space="preserve">VPS69</t>
  </si>
  <si>
    <t xml:space="preserve">YPR088C</t>
  </si>
  <si>
    <t xml:space="preserve">SRP54</t>
  </si>
  <si>
    <t xml:space="preserve">YPR089W</t>
  </si>
  <si>
    <t xml:space="preserve">YPR091C</t>
  </si>
  <si>
    <t xml:space="preserve">YPR092W</t>
  </si>
  <si>
    <t xml:space="preserve">YPR093C</t>
  </si>
  <si>
    <t xml:space="preserve">ASR1</t>
  </si>
  <si>
    <t xml:space="preserve">YPR094W</t>
  </si>
  <si>
    <t xml:space="preserve">RDS3</t>
  </si>
  <si>
    <t xml:space="preserve">YPR095C</t>
  </si>
  <si>
    <t xml:space="preserve">SYT1</t>
  </si>
  <si>
    <t xml:space="preserve">YPR096C</t>
  </si>
  <si>
    <t xml:space="preserve">YPR097W</t>
  </si>
  <si>
    <t xml:space="preserve">YPR098C</t>
  </si>
  <si>
    <t xml:space="preserve">YPR099C</t>
  </si>
  <si>
    <t xml:space="preserve">YPR100W</t>
  </si>
  <si>
    <t xml:space="preserve">MRPL51</t>
  </si>
  <si>
    <t xml:space="preserve">YPR101W</t>
  </si>
  <si>
    <t xml:space="preserve">SNT309</t>
  </si>
  <si>
    <t xml:space="preserve">YPR102C</t>
  </si>
  <si>
    <t xml:space="preserve">RPL11A</t>
  </si>
  <si>
    <t xml:space="preserve">YPR103W</t>
  </si>
  <si>
    <t xml:space="preserve">PRE2</t>
  </si>
  <si>
    <t xml:space="preserve">YPR104C</t>
  </si>
  <si>
    <t xml:space="preserve">FHL1</t>
  </si>
  <si>
    <t xml:space="preserve">YPR105C</t>
  </si>
  <si>
    <t xml:space="preserve">COG4</t>
  </si>
  <si>
    <t xml:space="preserve">YPR106W</t>
  </si>
  <si>
    <t xml:space="preserve">ISR1</t>
  </si>
  <si>
    <t xml:space="preserve">YPR107C</t>
  </si>
  <si>
    <t xml:space="preserve">YTH1</t>
  </si>
  <si>
    <t xml:space="preserve">YPR108W</t>
  </si>
  <si>
    <t xml:space="preserve">RPN7</t>
  </si>
  <si>
    <t xml:space="preserve">YPR108W-A</t>
  </si>
  <si>
    <t xml:space="preserve">YPR109W</t>
  </si>
  <si>
    <t xml:space="preserve">YPR110C</t>
  </si>
  <si>
    <t xml:space="preserve">RPC40</t>
  </si>
  <si>
    <t xml:space="preserve">YPR111W</t>
  </si>
  <si>
    <t xml:space="preserve">DBF20</t>
  </si>
  <si>
    <t xml:space="preserve">YPR112C</t>
  </si>
  <si>
    <t xml:space="preserve">MRD1</t>
  </si>
  <si>
    <t xml:space="preserve">YPR113W</t>
  </si>
  <si>
    <t xml:space="preserve">PIS1</t>
  </si>
  <si>
    <t xml:space="preserve">YPR114W</t>
  </si>
  <si>
    <t xml:space="preserve">YPR115W</t>
  </si>
  <si>
    <t xml:space="preserve">RGC1</t>
  </si>
  <si>
    <t xml:space="preserve">YPR116W</t>
  </si>
  <si>
    <t xml:space="preserve">RRG8</t>
  </si>
  <si>
    <t xml:space="preserve">YPR117W</t>
  </si>
  <si>
    <t xml:space="preserve">YPR118W</t>
  </si>
  <si>
    <t xml:space="preserve">MRI1</t>
  </si>
  <si>
    <t xml:space="preserve">YPR119W</t>
  </si>
  <si>
    <t xml:space="preserve">CLB2</t>
  </si>
  <si>
    <t xml:space="preserve">YPR120C</t>
  </si>
  <si>
    <t xml:space="preserve">CLB5</t>
  </si>
  <si>
    <t xml:space="preserve">YPR121W</t>
  </si>
  <si>
    <t xml:space="preserve">THI22</t>
  </si>
  <si>
    <t xml:space="preserve">YPR122W</t>
  </si>
  <si>
    <t xml:space="preserve">AXL1</t>
  </si>
  <si>
    <t xml:space="preserve">YPR123C</t>
  </si>
  <si>
    <t xml:space="preserve">YPR124W</t>
  </si>
  <si>
    <t xml:space="preserve">CTR1</t>
  </si>
  <si>
    <t xml:space="preserve">YPR125W</t>
  </si>
  <si>
    <t xml:space="preserve">YLH47</t>
  </si>
  <si>
    <t xml:space="preserve">YPR126C</t>
  </si>
  <si>
    <t xml:space="preserve">YPR127W</t>
  </si>
  <si>
    <t xml:space="preserve">YPR128C</t>
  </si>
  <si>
    <t xml:space="preserve">ANT1</t>
  </si>
  <si>
    <t xml:space="preserve">YPR129W</t>
  </si>
  <si>
    <t xml:space="preserve">SCD6</t>
  </si>
  <si>
    <t xml:space="preserve">YPR130C</t>
  </si>
  <si>
    <t xml:space="preserve">YPR131C</t>
  </si>
  <si>
    <t xml:space="preserve">NAT3</t>
  </si>
  <si>
    <t xml:space="preserve">YPR132W</t>
  </si>
  <si>
    <t xml:space="preserve">RPS23B</t>
  </si>
  <si>
    <t xml:space="preserve">YPR133C</t>
  </si>
  <si>
    <t xml:space="preserve">SPN1</t>
  </si>
  <si>
    <t xml:space="preserve">YPR133W-A</t>
  </si>
  <si>
    <t xml:space="preserve">TOM5</t>
  </si>
  <si>
    <t xml:space="preserve">YPR134W</t>
  </si>
  <si>
    <t xml:space="preserve">MSS18</t>
  </si>
  <si>
    <t xml:space="preserve">YPR135W</t>
  </si>
  <si>
    <t xml:space="preserve">CTF4</t>
  </si>
  <si>
    <t xml:space="preserve">YPR136C</t>
  </si>
  <si>
    <t xml:space="preserve">YPR137C-A</t>
  </si>
  <si>
    <t xml:space="preserve">YPR137C-B</t>
  </si>
  <si>
    <t xml:space="preserve">YPR137W</t>
  </si>
  <si>
    <t xml:space="preserve">RRP9</t>
  </si>
  <si>
    <t xml:space="preserve">YPR138C</t>
  </si>
  <si>
    <t xml:space="preserve">MEP3</t>
  </si>
  <si>
    <t xml:space="preserve">YPR139C</t>
  </si>
  <si>
    <t xml:space="preserve">VPS66</t>
  </si>
  <si>
    <t xml:space="preserve">YPR140W</t>
  </si>
  <si>
    <t xml:space="preserve">TAZ1</t>
  </si>
  <si>
    <t xml:space="preserve">YPR141C</t>
  </si>
  <si>
    <t xml:space="preserve">KAR3</t>
  </si>
  <si>
    <t xml:space="preserve">YPR142C</t>
  </si>
  <si>
    <t xml:space="preserve">YPR143W</t>
  </si>
  <si>
    <t xml:space="preserve">RRP15</t>
  </si>
  <si>
    <t xml:space="preserve">YPR144C</t>
  </si>
  <si>
    <t xml:space="preserve">NOC4</t>
  </si>
  <si>
    <t xml:space="preserve">YPR145C-A</t>
  </si>
  <si>
    <t xml:space="preserve">YPR145W</t>
  </si>
  <si>
    <t xml:space="preserve">ASN1</t>
  </si>
  <si>
    <t xml:space="preserve">YPR146C</t>
  </si>
  <si>
    <t xml:space="preserve">YPR147C</t>
  </si>
  <si>
    <t xml:space="preserve">YPR148C</t>
  </si>
  <si>
    <t xml:space="preserve">YPR149W</t>
  </si>
  <si>
    <t xml:space="preserve">NCE102</t>
  </si>
  <si>
    <t xml:space="preserve">YPR150W</t>
  </si>
  <si>
    <t xml:space="preserve">YPR151C</t>
  </si>
  <si>
    <t xml:space="preserve">SUE1</t>
  </si>
  <si>
    <t xml:space="preserve">YPR152C</t>
  </si>
  <si>
    <t xml:space="preserve">URN1</t>
  </si>
  <si>
    <t xml:space="preserve">YPR153W</t>
  </si>
  <si>
    <t xml:space="preserve">YPR154W</t>
  </si>
  <si>
    <t xml:space="preserve">PIN3</t>
  </si>
  <si>
    <t xml:space="preserve">YPR155C</t>
  </si>
  <si>
    <t xml:space="preserve">NCA2</t>
  </si>
  <si>
    <t xml:space="preserve">YPR156C</t>
  </si>
  <si>
    <t xml:space="preserve">TPO3</t>
  </si>
  <si>
    <t xml:space="preserve">YPR157W</t>
  </si>
  <si>
    <t xml:space="preserve">YPR158C-C</t>
  </si>
  <si>
    <t xml:space="preserve">YPR158C-D</t>
  </si>
  <si>
    <t xml:space="preserve">YPR158W</t>
  </si>
  <si>
    <t xml:space="preserve">CUR1</t>
  </si>
  <si>
    <t xml:space="preserve">YPR158W-A</t>
  </si>
  <si>
    <t xml:space="preserve">YPR158W-B</t>
  </si>
  <si>
    <t xml:space="preserve">YPR159C-A</t>
  </si>
  <si>
    <t xml:space="preserve">YPR159W</t>
  </si>
  <si>
    <t xml:space="preserve">KRE6</t>
  </si>
  <si>
    <t xml:space="preserve">YPR160C-A</t>
  </si>
  <si>
    <t xml:space="preserve">YPR160W</t>
  </si>
  <si>
    <t xml:space="preserve">GPH1</t>
  </si>
  <si>
    <t xml:space="preserve">YPR160W-A</t>
  </si>
  <si>
    <t xml:space="preserve">YPR161C</t>
  </si>
  <si>
    <t xml:space="preserve">SGV1</t>
  </si>
  <si>
    <t xml:space="preserve">YPR162C</t>
  </si>
  <si>
    <t xml:space="preserve">ORC4</t>
  </si>
  <si>
    <t xml:space="preserve">YPR163C</t>
  </si>
  <si>
    <t xml:space="preserve">TIF3</t>
  </si>
  <si>
    <t xml:space="preserve">YPR164W</t>
  </si>
  <si>
    <t xml:space="preserve">MMS1</t>
  </si>
  <si>
    <t xml:space="preserve">YPR165W</t>
  </si>
  <si>
    <t xml:space="preserve">RHO1</t>
  </si>
  <si>
    <t xml:space="preserve">YPR166C</t>
  </si>
  <si>
    <t xml:space="preserve">MRP2</t>
  </si>
  <si>
    <t xml:space="preserve">YPR167C</t>
  </si>
  <si>
    <t xml:space="preserve">MET16</t>
  </si>
  <si>
    <t xml:space="preserve">YPR168W</t>
  </si>
  <si>
    <t xml:space="preserve">NUT2</t>
  </si>
  <si>
    <t xml:space="preserve">YPR169W</t>
  </si>
  <si>
    <t xml:space="preserve">JIP5</t>
  </si>
  <si>
    <t xml:space="preserve">YPR169W-A</t>
  </si>
  <si>
    <t xml:space="preserve">YPR170C</t>
  </si>
  <si>
    <t xml:space="preserve">YPR170W-A</t>
  </si>
  <si>
    <t xml:space="preserve">YPR170W-B</t>
  </si>
  <si>
    <t xml:space="preserve">YPR171W</t>
  </si>
  <si>
    <t xml:space="preserve">BSP1</t>
  </si>
  <si>
    <t xml:space="preserve">YPR172W</t>
  </si>
  <si>
    <t xml:space="preserve">YPR173C</t>
  </si>
  <si>
    <t xml:space="preserve">VPS4</t>
  </si>
  <si>
    <t xml:space="preserve">YPR174C</t>
  </si>
  <si>
    <t xml:space="preserve">YPR175W</t>
  </si>
  <si>
    <t xml:space="preserve">DPB2</t>
  </si>
  <si>
    <t xml:space="preserve">YPR176C</t>
  </si>
  <si>
    <t xml:space="preserve">BET2</t>
  </si>
  <si>
    <t xml:space="preserve">YPR177C</t>
  </si>
  <si>
    <t xml:space="preserve">YPR178W</t>
  </si>
  <si>
    <t xml:space="preserve">PRP4</t>
  </si>
  <si>
    <t xml:space="preserve">YPR179C</t>
  </si>
  <si>
    <t xml:space="preserve">HDA3</t>
  </si>
  <si>
    <t xml:space="preserve">YPR180W</t>
  </si>
  <si>
    <t xml:space="preserve">AOS1</t>
  </si>
  <si>
    <t xml:space="preserve">YPR181C</t>
  </si>
  <si>
    <t xml:space="preserve">SEC23</t>
  </si>
  <si>
    <t xml:space="preserve">YPR182W</t>
  </si>
  <si>
    <t xml:space="preserve">SMX3</t>
  </si>
  <si>
    <t xml:space="preserve">YPR183W</t>
  </si>
  <si>
    <t xml:space="preserve">DPM1</t>
  </si>
  <si>
    <t xml:space="preserve">YPR184W</t>
  </si>
  <si>
    <t xml:space="preserve">GDB1</t>
  </si>
  <si>
    <t xml:space="preserve">YPR185W</t>
  </si>
  <si>
    <t xml:space="preserve">ATG13</t>
  </si>
  <si>
    <t xml:space="preserve">YPR186C</t>
  </si>
  <si>
    <t xml:space="preserve">PZF1</t>
  </si>
  <si>
    <t xml:space="preserve">YPR187W</t>
  </si>
  <si>
    <t xml:space="preserve">RPO26</t>
  </si>
  <si>
    <t xml:space="preserve">YPR188C</t>
  </si>
  <si>
    <t xml:space="preserve">MLC2</t>
  </si>
  <si>
    <t xml:space="preserve">YPR189W</t>
  </si>
  <si>
    <t xml:space="preserve">SKI3</t>
  </si>
  <si>
    <t xml:space="preserve">YPR190C</t>
  </si>
  <si>
    <t xml:space="preserve">RPC82</t>
  </si>
  <si>
    <t xml:space="preserve">YPR191W</t>
  </si>
  <si>
    <t xml:space="preserve">QCR2</t>
  </si>
  <si>
    <t xml:space="preserve">YPR192W</t>
  </si>
  <si>
    <t xml:space="preserve">AQY1</t>
  </si>
  <si>
    <t xml:space="preserve">YPR193C</t>
  </si>
  <si>
    <t xml:space="preserve">HPA2</t>
  </si>
  <si>
    <t xml:space="preserve">YPR194C</t>
  </si>
  <si>
    <t xml:space="preserve">OPT2</t>
  </si>
  <si>
    <t xml:space="preserve">YPR195C</t>
  </si>
  <si>
    <t xml:space="preserve">YPR196W</t>
  </si>
  <si>
    <t xml:space="preserve">YPR197C</t>
  </si>
  <si>
    <t xml:space="preserve">YPR198W</t>
  </si>
  <si>
    <t xml:space="preserve">SGE1</t>
  </si>
  <si>
    <t xml:space="preserve">YPR199C</t>
  </si>
  <si>
    <t xml:space="preserve">ARR1</t>
  </si>
  <si>
    <t xml:space="preserve">YPR200C</t>
  </si>
  <si>
    <t xml:space="preserve">ARR2</t>
  </si>
  <si>
    <t xml:space="preserve">YPR201W</t>
  </si>
  <si>
    <t xml:space="preserve">ARR3</t>
  </si>
  <si>
    <t xml:space="preserve">YPR202W</t>
  </si>
  <si>
    <t xml:space="preserve">YPR203W</t>
  </si>
  <si>
    <t xml:space="preserve">YPR204C-A</t>
  </si>
  <si>
    <t xml:space="preserve">YPR204W</t>
  </si>
  <si>
    <t xml:space="preserve">YPRCdelta13</t>
  </si>
  <si>
    <t xml:space="preserve">YPRCdelta15</t>
  </si>
  <si>
    <t xml:space="preserve">YPRCdelta18</t>
  </si>
  <si>
    <t xml:space="preserve">YPRCdelta19</t>
  </si>
  <si>
    <t xml:space="preserve">YPRCdelta22</t>
  </si>
  <si>
    <t xml:space="preserve">YPRCdelta23</t>
  </si>
  <si>
    <t xml:space="preserve">YPRCdelta24</t>
  </si>
  <si>
    <t xml:space="preserve">YPRCtau3</t>
  </si>
  <si>
    <t xml:space="preserve">YPRCTy1-2</t>
  </si>
  <si>
    <t xml:space="preserve">YPRCTy1-4</t>
  </si>
  <si>
    <t xml:space="preserve">YPRWdelta12</t>
  </si>
  <si>
    <t xml:space="preserve">YPRWdelta14</t>
  </si>
  <si>
    <t xml:space="preserve">YPRWdelta16</t>
  </si>
  <si>
    <t xml:space="preserve">YPRWdelta17</t>
  </si>
  <si>
    <t xml:space="preserve">YPRWdelta20</t>
  </si>
  <si>
    <t xml:space="preserve">YPRWdelta21</t>
  </si>
  <si>
    <t xml:space="preserve">YPRWsigma2</t>
  </si>
  <si>
    <t xml:space="preserve">YPRWsigma3</t>
  </si>
  <si>
    <t xml:space="preserve">YPRWsigma4</t>
  </si>
  <si>
    <t xml:space="preserve">YPRWtau4</t>
  </si>
  <si>
    <t xml:space="preserve">YPRWTy1-3</t>
  </si>
</sst>
</file>

<file path=xl/styles.xml><?xml version="1.0" encoding="utf-8"?>
<styleSheet xmlns="http://schemas.openxmlformats.org/spreadsheetml/2006/main">
  <numFmts count="3">
    <numFmt numFmtId="164" formatCode="General"/>
    <numFmt numFmtId="165" formatCode="General"/>
    <numFmt numFmtId="166" formatCode="@"/>
  </numFmts>
  <fonts count="10">
    <font>
      <sz val="11"/>
      <color rgb="FF000000"/>
      <name val="Calibri"/>
      <family val="2"/>
    </font>
    <font>
      <sz val="10"/>
      <name val="Arial"/>
      <family val="0"/>
    </font>
    <font>
      <sz val="10"/>
      <name val="Arial"/>
      <family val="0"/>
    </font>
    <font>
      <sz val="10"/>
      <name val="Arial"/>
      <family val="0"/>
    </font>
    <font>
      <sz val="11"/>
      <color rgb="FFFF0000"/>
      <name val="Calibri"/>
      <family val="2"/>
    </font>
    <font>
      <sz val="11"/>
      <name val="Calibri"/>
      <family val="2"/>
    </font>
    <font>
      <b val="true"/>
      <sz val="11"/>
      <color rgb="FF000000"/>
      <name val="Calibri"/>
      <family val="2"/>
    </font>
    <font>
      <sz val="11"/>
      <color rgb="FF808080"/>
      <name val="Calibri"/>
      <family val="2"/>
    </font>
    <font>
      <sz val="11"/>
      <color rgb="FF800080"/>
      <name val="Calibri"/>
      <family val="2"/>
    </font>
    <font>
      <b val="true"/>
      <sz val="11"/>
      <color rgb="FFFFFFFF"/>
      <name val="Calibri"/>
      <family val="2"/>
    </font>
  </fonts>
  <fills count="10">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8080"/>
        <bgColor rgb="FFFF99CC"/>
      </patternFill>
    </fill>
    <fill>
      <patternFill patternType="solid">
        <fgColor rgb="FFFF0000"/>
        <bgColor rgb="FF993300"/>
      </patternFill>
    </fill>
    <fill>
      <patternFill patternType="solid">
        <fgColor rgb="FFFFCC99"/>
        <bgColor rgb="FFC0C0C0"/>
      </patternFill>
    </fill>
  </fills>
  <borders count="22">
    <border diagonalUp="false" diagonalDown="false">
      <left/>
      <right/>
      <top/>
      <bottom/>
      <diagonal/>
    </border>
    <border diagonalUp="false" diagonalDown="false">
      <left style="thin">
        <color rgb="FF3C3C3C"/>
      </left>
      <right/>
      <top style="thin">
        <color rgb="FF3C3C3C"/>
      </top>
      <bottom/>
      <diagonal/>
    </border>
    <border diagonalUp="false" diagonalDown="false">
      <left/>
      <right/>
      <top style="thin">
        <color rgb="FF3C3C3C"/>
      </top>
      <bottom/>
      <diagonal/>
    </border>
    <border diagonalUp="false" diagonalDown="false">
      <left/>
      <right style="thin">
        <color rgb="FF3C3C3C"/>
      </right>
      <top style="thin">
        <color rgb="FF3C3C3C"/>
      </top>
      <botto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color rgb="FF3C3C3C"/>
      </left>
      <right/>
      <top/>
      <bottom/>
      <diagonal/>
    </border>
    <border diagonalUp="false" diagonalDown="false">
      <left/>
      <right style="thin">
        <color rgb="FF3C3C3C"/>
      </right>
      <top/>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color rgb="FF3C3C3C"/>
      </left>
      <right/>
      <top/>
      <bottom style="thin">
        <color rgb="FF3C3C3C"/>
      </bottom>
      <diagonal/>
    </border>
    <border diagonalUp="false" diagonalDown="false">
      <left/>
      <right/>
      <top/>
      <bottom style="thin">
        <color rgb="FF3C3C3C"/>
      </bottom>
      <diagonal/>
    </border>
    <border diagonalUp="false" diagonalDown="false">
      <left/>
      <right style="thin">
        <color rgb="FF3C3C3C"/>
      </right>
      <top/>
      <bottom style="thin">
        <color rgb="FF3C3C3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2"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0" fillId="5" borderId="4"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5" fontId="5" fillId="4" borderId="7"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5" fillId="4" borderId="8"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3" borderId="7" xfId="0" applyFont="true" applyBorder="true" applyAlignment="true" applyProtection="false">
      <alignment horizontal="center" vertical="bottom" textRotation="0" wrapText="false" indent="0" shrinkToFit="false"/>
      <protection locked="true" hidden="false"/>
    </xf>
    <xf numFmtId="164" fontId="5" fillId="5" borderId="11" xfId="0" applyFont="true" applyBorder="true" applyAlignment="true" applyProtection="false">
      <alignment horizontal="center"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true" applyProtection="false">
      <alignment horizontal="left"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4" xfId="0" applyFont="true" applyBorder="true" applyAlignment="false" applyProtection="false">
      <alignment horizontal="general" vertical="bottom" textRotation="0" wrapText="false" indent="0" shrinkToFit="false"/>
      <protection locked="true" hidden="false"/>
    </xf>
    <xf numFmtId="164" fontId="0" fillId="5" borderId="15" xfId="0" applyFont="tru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17"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6"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5" fontId="5" fillId="5" borderId="1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5" fontId="7"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6" fontId="0" fillId="6"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5" fontId="7"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8" fillId="7" borderId="0" xfId="20" applyFont="true" applyBorder="true" applyAlignment="true" applyProtection="true">
      <alignment horizontal="general" vertical="bottom" textRotation="0" wrapText="false" indent="0" shrinkToFit="false"/>
      <protection locked="true" hidden="false"/>
    </xf>
    <xf numFmtId="166" fontId="0" fillId="7"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5" fontId="7" fillId="9" borderId="0" xfId="0" applyFont="true" applyBorder="false" applyAlignment="false" applyProtection="false">
      <alignment horizontal="general" vertical="bottom" textRotation="0" wrapText="false" indent="0" shrinkToFit="false"/>
      <protection locked="true" hidden="false"/>
    </xf>
    <xf numFmtId="165" fontId="7" fillId="9"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8" xfId="0" applyFont="tru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false" applyProtection="false">
      <alignment horizontal="general" vertical="bottom" textRotation="0" wrapText="false" indent="0" shrinkToFit="false"/>
      <protection locked="true" hidden="false"/>
    </xf>
    <xf numFmtId="164" fontId="0" fillId="3" borderId="2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Bad 1" xfId="20"/>
  </cellStyles>
  <dxfs count="105">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00FFFFFF"/>
        <sz val="11"/>
      </font>
      <fill>
        <patternFill>
          <bgColor rgb="FFFF8080"/>
        </patternFill>
      </fill>
    </dxf>
    <dxf>
      <font>
        <name val="Calibri"/>
        <family val="2"/>
        <color rgb="00FFFFFF"/>
        <sz val="11"/>
      </font>
      <fill>
        <patternFill>
          <bgColor rgb="FFFF8080"/>
        </patternFill>
      </fill>
    </dxf>
    <dxf>
      <font>
        <name val="Calibri"/>
        <family val="2"/>
        <color rgb="00FFFFFF"/>
        <sz val="11"/>
      </font>
      <fill>
        <patternFill>
          <bgColor rgb="FFFF8080"/>
        </patternFill>
      </fill>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0" width="9.14"/>
  </cols>
  <sheetData>
    <row r="1" customFormat="false" ht="15" hidden="false" customHeight="false" outlineLevel="0" collapsed="false">
      <c r="A1" s="0" t="s">
        <v>0</v>
      </c>
    </row>
    <row r="3" customFormat="false" ht="15" hidden="false" customHeight="false" outlineLevel="0" collapsed="false">
      <c r="A3" s="0" t="s">
        <v>1</v>
      </c>
    </row>
    <row r="4" customFormat="false" ht="15" hidden="false" customHeight="false" outlineLevel="0" collapsed="false">
      <c r="A4" s="0" t="s">
        <v>2</v>
      </c>
    </row>
    <row r="5" customFormat="false" ht="15" hidden="false" customHeight="false" outlineLevel="0" collapsed="false">
      <c r="A5" s="0" t="s">
        <v>3</v>
      </c>
    </row>
    <row r="6" customFormat="false" ht="15" hidden="false" customHeight="false" outlineLevel="0" collapsed="false">
      <c r="A6" s="0" t="s">
        <v>4</v>
      </c>
    </row>
    <row r="8" customFormat="false" ht="15" hidden="false" customHeight="false" outlineLevel="0" collapsed="false">
      <c r="A8" s="0" t="s">
        <v>5</v>
      </c>
    </row>
    <row r="9" customFormat="false" ht="15" hidden="false" customHeight="false" outlineLevel="0" collapsed="false">
      <c r="A9" s="0" t="s">
        <v>6</v>
      </c>
    </row>
    <row r="10" customFormat="false" ht="15" hidden="false" customHeight="false" outlineLevel="0" collapsed="false">
      <c r="A10" s="0" t="s">
        <v>7</v>
      </c>
    </row>
    <row r="11" customFormat="false" ht="15" hidden="false" customHeight="false" outlineLevel="0" collapsed="false">
      <c r="A11" s="0" t="s">
        <v>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3"/>
  <sheetViews>
    <sheetView showFormulas="false" showGridLines="true" showRowColHeaders="true" showZeros="true" rightToLeft="false" tabSelected="false" showOutlineSymbols="true" defaultGridColor="true" view="normal" topLeftCell="E1" colorId="64" zoomScale="90" zoomScaleNormal="90" zoomScalePageLayoutView="100" workbookViewId="0">
      <selection pane="topLeft" activeCell="F5" activeCellId="0" sqref="F5"/>
    </sheetView>
  </sheetViews>
  <sheetFormatPr defaultColWidth="9.13671875" defaultRowHeight="15" zeroHeight="false" outlineLevelRow="0" outlineLevelCol="0"/>
  <cols>
    <col collapsed="false" customWidth="true" hidden="false" outlineLevel="0" max="1" min="1" style="1" width="10.56"/>
    <col collapsed="false" customWidth="true" hidden="false" outlineLevel="0" max="2" min="2" style="1" width="18.28"/>
    <col collapsed="false" customWidth="true" hidden="false" outlineLevel="0" max="3" min="3" style="1" width="58.13"/>
    <col collapsed="false" customWidth="true" hidden="false" outlineLevel="0" max="4" min="4" style="1" width="58.41"/>
    <col collapsed="false" customWidth="true" hidden="false" outlineLevel="0" max="5" min="5" style="1" width="13.85"/>
    <col collapsed="false" customWidth="true" hidden="false" outlineLevel="0" max="6" min="6" style="1" width="16.28"/>
    <col collapsed="false" customWidth="true" hidden="false" outlineLevel="0" max="8" min="7" style="1" width="16.13"/>
    <col collapsed="false" customWidth="true" hidden="false" outlineLevel="0" max="10" min="9" style="1" width="13.14"/>
    <col collapsed="false" customWidth="true" hidden="false" outlineLevel="0" max="11" min="11" style="1" width="15.99"/>
    <col collapsed="false" customWidth="true" hidden="false" outlineLevel="0" max="12" min="12" style="2" width="19.7"/>
    <col collapsed="false" customWidth="true" hidden="false" outlineLevel="0" max="13" min="13" style="2" width="21.42"/>
    <col collapsed="false" customWidth="true" hidden="false" outlineLevel="0" max="14" min="14" style="2" width="24.56"/>
    <col collapsed="false" customWidth="true" hidden="false" outlineLevel="0" max="15" min="15" style="2" width="17.99"/>
    <col collapsed="false" customWidth="true" hidden="false" outlineLevel="0" max="16" min="16" style="2" width="8.7"/>
    <col collapsed="false" customWidth="true" hidden="false" outlineLevel="0" max="17" min="17" style="2" width="19.7"/>
    <col collapsed="false" customWidth="true" hidden="false" outlineLevel="0" max="18" min="18" style="2" width="21.42"/>
    <col collapsed="false" customWidth="true" hidden="false" outlineLevel="0" max="19" min="19" style="2" width="24.56"/>
    <col collapsed="false" customWidth="true" hidden="false" outlineLevel="0" max="20" min="20" style="2" width="21.7"/>
    <col collapsed="false" customWidth="true" hidden="false" outlineLevel="0" max="21" min="21" style="3" width="54.85"/>
    <col collapsed="false" customWidth="true" hidden="false" outlineLevel="0" max="22" min="22" style="4" width="61.7"/>
    <col collapsed="false" customWidth="true" hidden="false" outlineLevel="0" max="23" min="23" style="3" width="44.85"/>
    <col collapsed="false" customWidth="false" hidden="false" outlineLevel="0" max="257" min="24" style="3" width="9.14"/>
  </cols>
  <sheetData>
    <row r="1" customFormat="false" ht="15" hidden="false" customHeight="false" outlineLevel="0" collapsed="false">
      <c r="A1" s="5" t="s">
        <v>9</v>
      </c>
      <c r="B1" s="6" t="s">
        <v>10</v>
      </c>
      <c r="C1" s="6" t="s">
        <v>11</v>
      </c>
      <c r="D1" s="6" t="s">
        <v>12</v>
      </c>
      <c r="E1" s="6" t="s">
        <v>13</v>
      </c>
      <c r="F1" s="6" t="s">
        <v>14</v>
      </c>
      <c r="G1" s="7" t="s">
        <v>15</v>
      </c>
      <c r="H1" s="8" t="s">
        <v>16</v>
      </c>
      <c r="I1" s="8" t="s">
        <v>17</v>
      </c>
      <c r="J1" s="8" t="s">
        <v>18</v>
      </c>
      <c r="K1" s="9" t="s">
        <v>19</v>
      </c>
      <c r="L1" s="10" t="s">
        <v>20</v>
      </c>
      <c r="M1" s="10" t="s">
        <v>21</v>
      </c>
      <c r="N1" s="10" t="s">
        <v>22</v>
      </c>
      <c r="O1" s="10" t="s">
        <v>23</v>
      </c>
      <c r="P1" s="10" t="s">
        <v>24</v>
      </c>
      <c r="Q1" s="10" t="s">
        <v>25</v>
      </c>
      <c r="R1" s="10" t="s">
        <v>26</v>
      </c>
      <c r="S1" s="10" t="s">
        <v>27</v>
      </c>
      <c r="T1" s="10" t="s">
        <v>28</v>
      </c>
      <c r="U1" s="11" t="s">
        <v>29</v>
      </c>
      <c r="V1" s="12" t="s">
        <v>30</v>
      </c>
      <c r="W1" s="13" t="s">
        <v>31</v>
      </c>
      <c r="X1" s="3" t="str">
        <f aca="false">""</f>
        <v/>
      </c>
    </row>
    <row r="2" s="24" customFormat="true" ht="15" hidden="false" customHeight="false" outlineLevel="0" collapsed="false">
      <c r="A2" s="14" t="n">
        <v>1</v>
      </c>
      <c r="B2" s="15" t="str">
        <f aca="false">L2&amp;IF(AND(M2="",N2="",O2=""),"","_["&amp;M2&amp;IF(N2="","","/"&amp;N2)&amp;IF(O2="","]","("&amp;O2&amp;")]"))&amp;"_"&amp;I2&amp;"_"&amp;Q2&amp;IF(AND(R2="",S2="",T2=""),"","_["&amp;R2&amp;IF(S2="","","/"&amp;S2)&amp;IF(T2="","]","("&amp;T2&amp;")]"))</f>
        <v>Fus3_[CD]_ppi_Msg5_[n]</v>
      </c>
      <c r="C2" s="15" t="s">
        <v>32</v>
      </c>
      <c r="D2" s="15" t="s">
        <v>33</v>
      </c>
      <c r="E2" s="15" t="str">
        <f aca="false">VLOOKUP($I2,'(IV) Reaction definition'!$H:$Q,9,FALSE())</f>
        <v>N/A</v>
      </c>
      <c r="F2" s="15" t="str">
        <f aca="false">VLOOKUP($I2,'(IV) Reaction definition'!$H:$Q,10,FALSE())</f>
        <v>N/A</v>
      </c>
      <c r="G2" s="16" t="str">
        <f aca="false">IF(H2="Saccharomyces cerevisiae",IF(ISERROR(VLOOKUP(L2,'(VI) ORF IDs S. cerevisiae'!B:C,2,FALSE())),L2,VLOOKUP(L2,'(VI) ORF IDs S. cerevisiae'!B:C,2,FALSE())),"")</f>
        <v>YBL016W</v>
      </c>
      <c r="H2" s="17" t="s">
        <v>34</v>
      </c>
      <c r="I2" s="17" t="str">
        <f aca="false">IF(LEFT(P2,2)="g_",RIGHT(P2,LEN(P2)-2),IF(LEFT(P2,2)="r_",RIGHT(P2,LEN(P2)-2),P2))</f>
        <v>ppi</v>
      </c>
      <c r="J2" s="17" t="str">
        <f aca="false">IF(I2="TRSC","m"&amp;UPPER(IF(K2="Saccharomyces cerevisiae",IF(ISERROR(VLOOKUP(Q2,'(VI) ORF IDs S. cerevisiae'!B:C,2,FALSE())),Q2,VLOOKUP(Q2,'(VI) ORF IDs S. cerevisiae'!B:C,2,FALSE())),"")),IF(K2="Saccharomyces cerevisiae",IF(ISERROR(VLOOKUP(Q2,'(VI) ORF IDs S. cerevisiae'!B:C,2,FALSE())),Q2,VLOOKUP(Q2,'(VI) ORF IDs S. cerevisiae'!B:C,2,FALSE())),""))</f>
        <v>YNL053W</v>
      </c>
      <c r="K2" s="18" t="s">
        <v>34</v>
      </c>
      <c r="L2" s="19" t="s">
        <v>35</v>
      </c>
      <c r="M2" s="19" t="s">
        <v>36</v>
      </c>
      <c r="N2" s="19"/>
      <c r="O2" s="19"/>
      <c r="P2" s="19" t="s">
        <v>37</v>
      </c>
      <c r="Q2" s="19" t="s">
        <v>38</v>
      </c>
      <c r="R2" s="19" t="s">
        <v>39</v>
      </c>
      <c r="S2" s="19"/>
      <c r="T2" s="20"/>
      <c r="U2" s="21" t="s">
        <v>40</v>
      </c>
      <c r="V2" s="22" t="n">
        <v>16364919</v>
      </c>
      <c r="W2" s="23" t="s">
        <v>41</v>
      </c>
      <c r="X2" s="3" t="str">
        <f aca="false">""</f>
        <v/>
      </c>
    </row>
    <row r="3" s="24" customFormat="true" ht="15" hidden="false" customHeight="false" outlineLevel="0" collapsed="false">
      <c r="A3" s="25" t="n">
        <f aca="false">A2+1</f>
        <v>2</v>
      </c>
      <c r="B3" s="15" t="str">
        <f aca="false">L3&amp;IF(AND(M3="",N3="",O3=""),"","_["&amp;M3&amp;IF(N3="","","/"&amp;N3)&amp;IF(O3="","]","("&amp;O3&amp;")]"))&amp;"_"&amp;I3&amp;"_"&amp;Q3&amp;IF(AND(R3="",S3="",T3=""),"","_["&amp;R3&amp;IF(S3="","","/"&amp;S3)&amp;IF(T3="","]","("&amp;T3&amp;")]"))</f>
        <v>Fus3_[KD]_P+_Sst2_[(S539)]</v>
      </c>
      <c r="C3" s="15" t="s">
        <v>32</v>
      </c>
      <c r="D3" s="15" t="s">
        <v>42</v>
      </c>
      <c r="E3" s="15" t="str">
        <f aca="false">VLOOKUP($I3,'(IV) Reaction definition'!$H:$Q,9,FALSE())</f>
        <v>ATP</v>
      </c>
      <c r="F3" s="15" t="str">
        <f aca="false">VLOOKUP($I3,'(IV) Reaction definition'!$H:$Q,10,FALSE())</f>
        <v>ADP</v>
      </c>
      <c r="G3" s="16" t="str">
        <f aca="false">IF(H3="Saccharomyces cerevisiae",IF(ISERROR(VLOOKUP(L3,'(VI) ORF IDs S. cerevisiae'!B:C,2,FALSE())),L3,VLOOKUP(L3,'(VI) ORF IDs S. cerevisiae'!B:C,2,FALSE())),"")</f>
        <v>YBL016W</v>
      </c>
      <c r="H3" s="17" t="s">
        <v>34</v>
      </c>
      <c r="I3" s="17" t="str">
        <f aca="false">IF(LEFT(P3,2)="g_",RIGHT(P3,LEN(P3)-2),IF(LEFT(P3,2)="r_",RIGHT(P3,LEN(P3)-2),P3))</f>
        <v>P+</v>
      </c>
      <c r="J3" s="17" t="str">
        <f aca="false">IF(I3="TRSC","m"&amp;UPPER(IF(K3="Saccharomyces cerevisiae",IF(ISERROR(VLOOKUP(Q3,'(VI) ORF IDs S. cerevisiae'!B:C,2,FALSE())),Q3,VLOOKUP(Q3,'(VI) ORF IDs S. cerevisiae'!B:C,2,FALSE())),"")),IF(K3="Saccharomyces cerevisiae",IF(ISERROR(VLOOKUP(Q3,'(VI) ORF IDs S. cerevisiae'!B:C,2,FALSE())),Q3,VLOOKUP(Q3,'(VI) ORF IDs S. cerevisiae'!B:C,2,FALSE())),""))</f>
        <v>YLR452C</v>
      </c>
      <c r="K3" s="18" t="s">
        <v>34</v>
      </c>
      <c r="L3" s="19" t="s">
        <v>35</v>
      </c>
      <c r="M3" s="19" t="s">
        <v>43</v>
      </c>
      <c r="N3" s="19"/>
      <c r="O3" s="19"/>
      <c r="P3" s="19" t="s">
        <v>44</v>
      </c>
      <c r="Q3" s="19" t="s">
        <v>45</v>
      </c>
      <c r="R3" s="19"/>
      <c r="S3" s="19"/>
      <c r="T3" s="20" t="s">
        <v>46</v>
      </c>
      <c r="U3" s="21" t="s">
        <v>47</v>
      </c>
      <c r="V3" s="22" t="n">
        <v>15924435</v>
      </c>
      <c r="W3" s="23"/>
      <c r="X3" s="3" t="str">
        <f aca="false">""</f>
        <v/>
      </c>
    </row>
    <row r="4" s="24" customFormat="true" ht="15" hidden="false" customHeight="false" outlineLevel="0" collapsed="false">
      <c r="A4" s="25" t="n">
        <f aca="false">A3+1</f>
        <v>3</v>
      </c>
      <c r="B4" s="15" t="str">
        <f aca="false">L4&amp;IF(AND(M4="",N4="",O4=""),"","_["&amp;M4&amp;IF(N4="","","/"&amp;N4)&amp;IF(O4="","]","("&amp;O4&amp;")]"))&amp;"_"&amp;I4&amp;"_"&amp;Q4&amp;IF(AND(R4="",S4="",T4=""),"","_["&amp;R4&amp;IF(S4="","","/"&amp;S4)&amp;IF(T4="","]","("&amp;T4&amp;")]"))</f>
        <v>Fus3_[KD]_P+_Ste5</v>
      </c>
      <c r="C4" s="15" t="s">
        <v>32</v>
      </c>
      <c r="D4" s="15" t="s">
        <v>48</v>
      </c>
      <c r="E4" s="15" t="str">
        <f aca="false">VLOOKUP($I4,'(IV) Reaction definition'!$H:$Q,9,FALSE())</f>
        <v>ATP</v>
      </c>
      <c r="F4" s="15" t="str">
        <f aca="false">VLOOKUP($I4,'(IV) Reaction definition'!$H:$Q,10,FALSE())</f>
        <v>ADP</v>
      </c>
      <c r="G4" s="16" t="str">
        <f aca="false">IF(H4="Saccharomyces cerevisiae",IF(ISERROR(VLOOKUP(L4,'(VI) ORF IDs S. cerevisiae'!B:C,2,FALSE())),L4,VLOOKUP(L4,'(VI) ORF IDs S. cerevisiae'!B:C,2,FALSE())),"")</f>
        <v>YBL016W</v>
      </c>
      <c r="H4" s="17" t="s">
        <v>34</v>
      </c>
      <c r="I4" s="17" t="str">
        <f aca="false">IF(LEFT(P4,2)="g_",RIGHT(P4,LEN(P4)-2),IF(LEFT(P4,2)="r_",RIGHT(P4,LEN(P4)-2),P4))</f>
        <v>P+</v>
      </c>
      <c r="J4" s="17" t="str">
        <f aca="false">IF(I4="TRSC","m"&amp;UPPER(IF(K4="Saccharomyces cerevisiae",IF(ISERROR(VLOOKUP(Q4,'(VI) ORF IDs S. cerevisiae'!B:C,2,FALSE())),Q4,VLOOKUP(Q4,'(VI) ORF IDs S. cerevisiae'!B:C,2,FALSE())),"")),IF(K4="Saccharomyces cerevisiae",IF(ISERROR(VLOOKUP(Q4,'(VI) ORF IDs S. cerevisiae'!B:C,2,FALSE())),Q4,VLOOKUP(Q4,'(VI) ORF IDs S. cerevisiae'!B:C,2,FALSE())),""))</f>
        <v>YDR103W</v>
      </c>
      <c r="K4" s="18" t="s">
        <v>34</v>
      </c>
      <c r="L4" s="19" t="s">
        <v>35</v>
      </c>
      <c r="M4" s="19" t="s">
        <v>43</v>
      </c>
      <c r="N4" s="19"/>
      <c r="O4" s="19"/>
      <c r="P4" s="19" t="s">
        <v>44</v>
      </c>
      <c r="Q4" s="19" t="s">
        <v>49</v>
      </c>
      <c r="R4" s="19"/>
      <c r="S4" s="19"/>
      <c r="T4" s="20"/>
      <c r="U4" s="21" t="s">
        <v>50</v>
      </c>
      <c r="V4" s="22" t="s">
        <v>51</v>
      </c>
      <c r="W4" s="23"/>
      <c r="X4" s="3" t="str">
        <f aca="false">""</f>
        <v/>
      </c>
    </row>
    <row r="5" s="24" customFormat="true" ht="15" hidden="false" customHeight="false" outlineLevel="0" collapsed="false">
      <c r="A5" s="25" t="n">
        <f aca="false">A4+1</f>
        <v>4</v>
      </c>
      <c r="B5" s="15" t="str">
        <f aca="false">L5&amp;IF(AND(M5="",N5="",O5=""),"","_["&amp;M5&amp;IF(N5="","","/"&amp;N5)&amp;IF(O5="","]","("&amp;O5&amp;")]"))&amp;"_"&amp;I5&amp;"_"&amp;Q5&amp;IF(AND(R5="",S5="",T5=""),"","_["&amp;R5&amp;IF(S5="","","/"&amp;S5)&amp;IF(T5="","]","("&amp;T5&amp;")]"))</f>
        <v>MFalpha_ppi_Ste2_[Receptor]</v>
      </c>
      <c r="C5" s="15" t="s">
        <v>32</v>
      </c>
      <c r="D5" s="15" t="s">
        <v>52</v>
      </c>
      <c r="E5" s="15" t="str">
        <f aca="false">VLOOKUP($I5,'(IV) Reaction definition'!$H:$Q,9,FALSE())</f>
        <v>N/A</v>
      </c>
      <c r="F5" s="15" t="str">
        <f aca="false">VLOOKUP($I5,'(IV) Reaction definition'!$H:$Q,10,FALSE())</f>
        <v>N/A</v>
      </c>
      <c r="G5" s="16" t="str">
        <f aca="false">IF(H5="Saccharomyces cerevisiae",IF(ISERROR(VLOOKUP(L5,'(VI) ORF IDs S. cerevisiae'!B:C,2,FALSE())),L5,VLOOKUP(L5,'(VI) ORF IDs S. cerevisiae'!B:C,2,FALSE())),"")</f>
        <v>MFalpha</v>
      </c>
      <c r="H5" s="17" t="s">
        <v>34</v>
      </c>
      <c r="I5" s="17" t="str">
        <f aca="false">IF(LEFT(P5,2)="g_",RIGHT(P5,LEN(P5)-2),IF(LEFT(P5,2)="r_",RIGHT(P5,LEN(P5)-2),P5))</f>
        <v>ppi</v>
      </c>
      <c r="J5" s="17" t="str">
        <f aca="false">IF(I5="TRSC","m"&amp;UPPER(IF(K5="Saccharomyces cerevisiae",IF(ISERROR(VLOOKUP(Q5,'(VI) ORF IDs S. cerevisiae'!B:C,2,FALSE())),Q5,VLOOKUP(Q5,'(VI) ORF IDs S. cerevisiae'!B:C,2,FALSE())),"")),IF(K5="Saccharomyces cerevisiae",IF(ISERROR(VLOOKUP(Q5,'(VI) ORF IDs S. cerevisiae'!B:C,2,FALSE())),Q5,VLOOKUP(Q5,'(VI) ORF IDs S. cerevisiae'!B:C,2,FALSE())),""))</f>
        <v>YFL026W</v>
      </c>
      <c r="K5" s="18" t="s">
        <v>34</v>
      </c>
      <c r="L5" s="19" t="s">
        <v>53</v>
      </c>
      <c r="M5" s="19"/>
      <c r="N5" s="19"/>
      <c r="O5" s="19"/>
      <c r="P5" s="19" t="s">
        <v>37</v>
      </c>
      <c r="Q5" s="19" t="s">
        <v>54</v>
      </c>
      <c r="R5" s="19" t="s">
        <v>55</v>
      </c>
      <c r="S5" s="19"/>
      <c r="T5" s="20"/>
      <c r="U5" s="21" t="s">
        <v>56</v>
      </c>
      <c r="V5" s="22" t="s">
        <v>57</v>
      </c>
      <c r="W5" s="23"/>
      <c r="X5" s="3" t="str">
        <f aca="false">""</f>
        <v/>
      </c>
    </row>
    <row r="6" s="24" customFormat="true" ht="15" hidden="false" customHeight="false" outlineLevel="0" collapsed="false">
      <c r="A6" s="25" t="n">
        <f aca="false">A5+1</f>
        <v>5</v>
      </c>
      <c r="B6" s="15" t="str">
        <f aca="false">L6&amp;IF(AND(M6="",N6="",O6=""),"","_["&amp;M6&amp;IF(N6="","","/"&amp;N6)&amp;IF(O6="","]","("&amp;O6&amp;")]"))&amp;"_"&amp;I6&amp;"_"&amp;Q6&amp;IF(AND(R6="",S6="",T6=""),"","_["&amp;R6&amp;IF(S6="","","/"&amp;S6)&amp;IF(T6="","]","("&amp;T6&amp;")]"))</f>
        <v>Msg5_[PD]_P-_Fus3_[(T180)]</v>
      </c>
      <c r="C6" s="15" t="s">
        <v>58</v>
      </c>
      <c r="D6" s="15" t="s">
        <v>32</v>
      </c>
      <c r="E6" s="15" t="str">
        <f aca="false">VLOOKUP($I6,'(IV) Reaction definition'!$H:$Q,9,FALSE())</f>
        <v>N/A</v>
      </c>
      <c r="F6" s="15" t="str">
        <f aca="false">VLOOKUP($I6,'(IV) Reaction definition'!$H:$Q,10,FALSE())</f>
        <v>Pi</v>
      </c>
      <c r="G6" s="16" t="str">
        <f aca="false">IF(H6="Saccharomyces cerevisiae",IF(ISERROR(VLOOKUP(L6,'(VI) ORF IDs S. cerevisiae'!B:C,2,FALSE())),L6,VLOOKUP(L6,'(VI) ORF IDs S. cerevisiae'!B:C,2,FALSE())),"")</f>
        <v>YNL053W</v>
      </c>
      <c r="H6" s="17" t="s">
        <v>34</v>
      </c>
      <c r="I6" s="17" t="str">
        <f aca="false">IF(LEFT(P6,2)="g_",RIGHT(P6,LEN(P6)-2),IF(LEFT(P6,2)="r_",RIGHT(P6,LEN(P6)-2),P6))</f>
        <v>P-</v>
      </c>
      <c r="J6" s="17" t="str">
        <f aca="false">IF(I6="TRSC","m"&amp;UPPER(IF(K6="Saccharomyces cerevisiae",IF(ISERROR(VLOOKUP(Q6,'(VI) ORF IDs S. cerevisiae'!B:C,2,FALSE())),Q6,VLOOKUP(Q6,'(VI) ORF IDs S. cerevisiae'!B:C,2,FALSE())),"")),IF(K6="Saccharomyces cerevisiae",IF(ISERROR(VLOOKUP(Q6,'(VI) ORF IDs S. cerevisiae'!B:C,2,FALSE())),Q6,VLOOKUP(Q6,'(VI) ORF IDs S. cerevisiae'!B:C,2,FALSE())),""))</f>
        <v>YBL016W</v>
      </c>
      <c r="K6" s="18" t="s">
        <v>34</v>
      </c>
      <c r="L6" s="19" t="s">
        <v>38</v>
      </c>
      <c r="M6" s="19" t="s">
        <v>59</v>
      </c>
      <c r="N6" s="19"/>
      <c r="O6" s="19"/>
      <c r="P6" s="19" t="s">
        <v>60</v>
      </c>
      <c r="Q6" s="19" t="s">
        <v>35</v>
      </c>
      <c r="R6" s="19"/>
      <c r="S6" s="19"/>
      <c r="T6" s="20" t="s">
        <v>61</v>
      </c>
      <c r="U6" s="21" t="s">
        <v>62</v>
      </c>
      <c r="V6" s="22" t="n">
        <v>8306972</v>
      </c>
      <c r="W6" s="23"/>
      <c r="X6" s="3" t="str">
        <f aca="false">""</f>
        <v/>
      </c>
    </row>
    <row r="7" s="24" customFormat="true" ht="15" hidden="false" customHeight="false" outlineLevel="0" collapsed="false">
      <c r="A7" s="25" t="n">
        <f aca="false">A6+1</f>
        <v>6</v>
      </c>
      <c r="B7" s="15" t="str">
        <f aca="false">L7&amp;IF(AND(M7="",N7="",O7=""),"","_["&amp;M7&amp;IF(N7="","","/"&amp;N7)&amp;IF(O7="","]","("&amp;O7&amp;")]"))&amp;"_"&amp;I7&amp;"_"&amp;Q7&amp;IF(AND(R7="",S7="",T7=""),"","_["&amp;R7&amp;IF(S7="","","/"&amp;S7)&amp;IF(T7="","]","("&amp;T7&amp;")]"))</f>
        <v>Msg5_[PD]_P-_Fus3_[(Y182)]</v>
      </c>
      <c r="C7" s="15" t="s">
        <v>63</v>
      </c>
      <c r="D7" s="15" t="s">
        <v>32</v>
      </c>
      <c r="E7" s="15" t="str">
        <f aca="false">VLOOKUP($I7,'(IV) Reaction definition'!$H:$Q,9,FALSE())</f>
        <v>N/A</v>
      </c>
      <c r="F7" s="15" t="str">
        <f aca="false">VLOOKUP($I7,'(IV) Reaction definition'!$H:$Q,10,FALSE())</f>
        <v>Pi</v>
      </c>
      <c r="G7" s="16" t="str">
        <f aca="false">IF(H7="Saccharomyces cerevisiae",IF(ISERROR(VLOOKUP(L7,'(VI) ORF IDs S. cerevisiae'!B:C,2,FALSE())),L7,VLOOKUP(L7,'(VI) ORF IDs S. cerevisiae'!B:C,2,FALSE())),"")</f>
        <v>YNL053W</v>
      </c>
      <c r="H7" s="17" t="s">
        <v>34</v>
      </c>
      <c r="I7" s="17" t="str">
        <f aca="false">IF(LEFT(P7,2)="g_",RIGHT(P7,LEN(P7)-2),IF(LEFT(P7,2)="r_",RIGHT(P7,LEN(P7)-2),P7))</f>
        <v>P-</v>
      </c>
      <c r="J7" s="17" t="str">
        <f aca="false">IF(I7="TRSC","m"&amp;UPPER(IF(K7="Saccharomyces cerevisiae",IF(ISERROR(VLOOKUP(Q7,'(VI) ORF IDs S. cerevisiae'!B:C,2,FALSE())),Q7,VLOOKUP(Q7,'(VI) ORF IDs S. cerevisiae'!B:C,2,FALSE())),"")),IF(K7="Saccharomyces cerevisiae",IF(ISERROR(VLOOKUP(Q7,'(VI) ORF IDs S. cerevisiae'!B:C,2,FALSE())),Q7,VLOOKUP(Q7,'(VI) ORF IDs S. cerevisiae'!B:C,2,FALSE())),""))</f>
        <v>YBL016W</v>
      </c>
      <c r="K7" s="18" t="s">
        <v>34</v>
      </c>
      <c r="L7" s="19" t="s">
        <v>38</v>
      </c>
      <c r="M7" s="19" t="s">
        <v>59</v>
      </c>
      <c r="N7" s="19"/>
      <c r="O7" s="19"/>
      <c r="P7" s="19" t="s">
        <v>60</v>
      </c>
      <c r="Q7" s="19" t="s">
        <v>35</v>
      </c>
      <c r="R7" s="19"/>
      <c r="S7" s="19"/>
      <c r="T7" s="20" t="s">
        <v>64</v>
      </c>
      <c r="U7" s="21" t="s">
        <v>62</v>
      </c>
      <c r="V7" s="22" t="n">
        <v>8306972</v>
      </c>
      <c r="W7" s="23"/>
      <c r="X7" s="3" t="str">
        <f aca="false">""</f>
        <v/>
      </c>
    </row>
    <row r="8" s="24" customFormat="true" ht="15" hidden="false" customHeight="false" outlineLevel="0" collapsed="false">
      <c r="A8" s="25" t="n">
        <f aca="false">A7+1</f>
        <v>7</v>
      </c>
      <c r="B8" s="15" t="str">
        <f aca="false">L8&amp;IF(AND(M8="",N8="",O8=""),"","_["&amp;M8&amp;IF(N8="","","/"&amp;N8)&amp;IF(O8="","]","("&amp;O8&amp;")]"))&amp;"_"&amp;I8&amp;"_"&amp;Q8&amp;IF(AND(R8="",S8="",T8=""),"","_["&amp;R8&amp;IF(S8="","","/"&amp;S8)&amp;IF(T8="","]","("&amp;T8&amp;")]"))</f>
        <v>Bem2_GAP_Rho1_[GnP]</v>
      </c>
      <c r="C8" s="15" t="s">
        <v>65</v>
      </c>
      <c r="D8" s="15" t="s">
        <v>32</v>
      </c>
      <c r="E8" s="15" t="str">
        <f aca="false">VLOOKUP($I8,'(IV) Reaction definition'!$H:$Q,9,FALSE())</f>
        <v>N/A</v>
      </c>
      <c r="F8" s="15" t="str">
        <f aca="false">VLOOKUP($I8,'(IV) Reaction definition'!$H:$Q,10,FALSE())</f>
        <v>Pi</v>
      </c>
      <c r="G8" s="16" t="str">
        <f aca="false">IF(H8="Saccharomyces cerevisiae",IF(ISERROR(VLOOKUP(L8,'(VI) ORF IDs S. cerevisiae'!B:C,2,FALSE())),L8,VLOOKUP(L8,'(VI) ORF IDs S. cerevisiae'!B:C,2,FALSE())),"")</f>
        <v>YER155C</v>
      </c>
      <c r="H8" s="17" t="s">
        <v>34</v>
      </c>
      <c r="I8" s="17" t="str">
        <f aca="false">IF(LEFT(P8,2)="g_",RIGHT(P8,LEN(P8)-2),IF(LEFT(P8,2)="r_",RIGHT(P8,LEN(P8)-2),P8))</f>
        <v>GAP</v>
      </c>
      <c r="J8" s="17" t="str">
        <f aca="false">IF(I8="TRSC","m"&amp;UPPER(IF(K8="Saccharomyces cerevisiae",IF(ISERROR(VLOOKUP(Q8,'(VI) ORF IDs S. cerevisiae'!B:C,2,FALSE())),Q8,VLOOKUP(Q8,'(VI) ORF IDs S. cerevisiae'!B:C,2,FALSE())),"")),IF(K8="Saccharomyces cerevisiae",IF(ISERROR(VLOOKUP(Q8,'(VI) ORF IDs S. cerevisiae'!B:C,2,FALSE())),Q8,VLOOKUP(Q8,'(VI) ORF IDs S. cerevisiae'!B:C,2,FALSE())),""))</f>
        <v>YPR165W</v>
      </c>
      <c r="K8" s="18" t="s">
        <v>34</v>
      </c>
      <c r="L8" s="19" t="s">
        <v>66</v>
      </c>
      <c r="M8" s="19"/>
      <c r="N8" s="19"/>
      <c r="O8" s="19"/>
      <c r="P8" s="19" t="s">
        <v>67</v>
      </c>
      <c r="Q8" s="19" t="s">
        <v>68</v>
      </c>
      <c r="R8" s="19" t="s">
        <v>69</v>
      </c>
      <c r="S8" s="19"/>
      <c r="T8" s="20"/>
      <c r="U8" s="21" t="s">
        <v>70</v>
      </c>
      <c r="V8" s="22" t="n">
        <v>7962098</v>
      </c>
      <c r="W8" s="23"/>
      <c r="X8" s="3" t="str">
        <f aca="false">""</f>
        <v/>
      </c>
    </row>
    <row r="9" s="24" customFormat="true" ht="15" hidden="false" customHeight="false" outlineLevel="0" collapsed="false">
      <c r="A9" s="25" t="n">
        <f aca="false">A8+1</f>
        <v>8</v>
      </c>
      <c r="B9" s="15" t="str">
        <f aca="false">L9&amp;IF(AND(M9="",N9="",O9=""),"","_["&amp;M9&amp;IF(N9="","","/"&amp;N9)&amp;IF(O9="","]","("&amp;O9&amp;")]"))&amp;"_"&amp;I9&amp;"_"&amp;Q9&amp;IF(AND(R9="",S9="",T9=""),"","_["&amp;R9&amp;IF(S9="","","/"&amp;S9)&amp;IF(T9="","]","("&amp;T9&amp;")]"))</f>
        <v>Lrg1_[GAP]_GAP_Rho1_[GnP]</v>
      </c>
      <c r="C9" s="15" t="s">
        <v>65</v>
      </c>
      <c r="D9" s="15" t="s">
        <v>32</v>
      </c>
      <c r="E9" s="15" t="str">
        <f aca="false">VLOOKUP($I9,'(IV) Reaction definition'!$H:$Q,9,FALSE())</f>
        <v>N/A</v>
      </c>
      <c r="F9" s="15" t="str">
        <f aca="false">VLOOKUP($I9,'(IV) Reaction definition'!$H:$Q,10,FALSE())</f>
        <v>Pi</v>
      </c>
      <c r="G9" s="16" t="str">
        <f aca="false">IF(H9="Saccharomyces cerevisiae",IF(ISERROR(VLOOKUP(L9,'(VI) ORF IDs S. cerevisiae'!B:C,2,FALSE())),L9,VLOOKUP(L9,'(VI) ORF IDs S. cerevisiae'!B:C,2,FALSE())),"")</f>
        <v>YDL240W</v>
      </c>
      <c r="H9" s="17" t="s">
        <v>34</v>
      </c>
      <c r="I9" s="17" t="str">
        <f aca="false">IF(LEFT(P9,2)="g_",RIGHT(P9,LEN(P9)-2),IF(LEFT(P9,2)="r_",RIGHT(P9,LEN(P9)-2),P9))</f>
        <v>GAP</v>
      </c>
      <c r="J9" s="17" t="str">
        <f aca="false">IF(I9="TRSC","m"&amp;UPPER(IF(K9="Saccharomyces cerevisiae",IF(ISERROR(VLOOKUP(Q9,'(VI) ORF IDs S. cerevisiae'!B:C,2,FALSE())),Q9,VLOOKUP(Q9,'(VI) ORF IDs S. cerevisiae'!B:C,2,FALSE())),"")),IF(K9="Saccharomyces cerevisiae",IF(ISERROR(VLOOKUP(Q9,'(VI) ORF IDs S. cerevisiae'!B:C,2,FALSE())),Q9,VLOOKUP(Q9,'(VI) ORF IDs S. cerevisiae'!B:C,2,FALSE())),""))</f>
        <v>YPR165W</v>
      </c>
      <c r="K9" s="18" t="s">
        <v>34</v>
      </c>
      <c r="L9" s="19" t="s">
        <v>71</v>
      </c>
      <c r="M9" s="19" t="s">
        <v>67</v>
      </c>
      <c r="N9" s="19"/>
      <c r="O9" s="19"/>
      <c r="P9" s="19" t="s">
        <v>67</v>
      </c>
      <c r="Q9" s="19" t="s">
        <v>68</v>
      </c>
      <c r="R9" s="19" t="s">
        <v>69</v>
      </c>
      <c r="S9" s="19"/>
      <c r="T9" s="20"/>
      <c r="U9" s="21" t="s">
        <v>70</v>
      </c>
      <c r="V9" s="22" t="n">
        <v>15514049</v>
      </c>
      <c r="W9" s="23" t="s">
        <v>72</v>
      </c>
      <c r="X9" s="3" t="str">
        <f aca="false">""</f>
        <v/>
      </c>
    </row>
    <row r="10" s="24" customFormat="true" ht="15" hidden="false" customHeight="false" outlineLevel="0" collapsed="false">
      <c r="A10" s="25" t="n">
        <f aca="false">A9+1</f>
        <v>9</v>
      </c>
      <c r="B10" s="15" t="str">
        <f aca="false">L10&amp;IF(AND(M10="",N10="",O10=""),"","_["&amp;M10&amp;IF(N10="","","/"&amp;N10)&amp;IF(O10="","]","("&amp;O10&amp;")]"))&amp;"_"&amp;I10&amp;"_"&amp;Q10&amp;IF(AND(R10="",S10="",T10=""),"","_["&amp;R10&amp;IF(S10="","","/"&amp;S10)&amp;IF(T10="","]","("&amp;T10&amp;")]"))</f>
        <v>Mid2_[CyT]_ppi_Rom2</v>
      </c>
      <c r="C10" s="15" t="s">
        <v>32</v>
      </c>
      <c r="D10" s="15" t="s">
        <v>73</v>
      </c>
      <c r="E10" s="15" t="str">
        <f aca="false">VLOOKUP($I10,'(IV) Reaction definition'!$H:$Q,9,FALSE())</f>
        <v>N/A</v>
      </c>
      <c r="F10" s="15" t="str">
        <f aca="false">VLOOKUP($I10,'(IV) Reaction definition'!$H:$Q,10,FALSE())</f>
        <v>N/A</v>
      </c>
      <c r="G10" s="16" t="str">
        <f aca="false">IF(H10="Saccharomyces cerevisiae",IF(ISERROR(VLOOKUP(L10,'(VI) ORF IDs S. cerevisiae'!B:C,2,FALSE())),L10,VLOOKUP(L10,'(VI) ORF IDs S. cerevisiae'!B:C,2,FALSE())),"")</f>
        <v>YLR332W</v>
      </c>
      <c r="H10" s="17" t="s">
        <v>34</v>
      </c>
      <c r="I10" s="17" t="str">
        <f aca="false">IF(LEFT(P10,2)="g_",RIGHT(P10,LEN(P10)-2),IF(LEFT(P10,2)="r_",RIGHT(P10,LEN(P10)-2),P10))</f>
        <v>ppi</v>
      </c>
      <c r="J10" s="17" t="str">
        <f aca="false">IF(I10="TRSC","m"&amp;UPPER(IF(K10="Saccharomyces cerevisiae",IF(ISERROR(VLOOKUP(Q10,'(VI) ORF IDs S. cerevisiae'!B:C,2,FALSE())),Q10,VLOOKUP(Q10,'(VI) ORF IDs S. cerevisiae'!B:C,2,FALSE())),"")),IF(K10="Saccharomyces cerevisiae",IF(ISERROR(VLOOKUP(Q10,'(VI) ORF IDs S. cerevisiae'!B:C,2,FALSE())),Q10,VLOOKUP(Q10,'(VI) ORF IDs S. cerevisiae'!B:C,2,FALSE())),""))</f>
        <v>YLR371W</v>
      </c>
      <c r="K10" s="18" t="s">
        <v>34</v>
      </c>
      <c r="L10" s="19" t="s">
        <v>74</v>
      </c>
      <c r="M10" s="19" t="s">
        <v>75</v>
      </c>
      <c r="N10" s="19"/>
      <c r="O10" s="19"/>
      <c r="P10" s="19" t="s">
        <v>37</v>
      </c>
      <c r="Q10" s="19" t="s">
        <v>76</v>
      </c>
      <c r="R10" s="19"/>
      <c r="S10" s="19"/>
      <c r="T10" s="20"/>
      <c r="U10" s="21" t="s">
        <v>77</v>
      </c>
      <c r="V10" s="22" t="n">
        <v>11113201</v>
      </c>
      <c r="W10" s="23" t="s">
        <v>78</v>
      </c>
      <c r="X10" s="3" t="str">
        <f aca="false">""</f>
        <v/>
      </c>
    </row>
    <row r="11" s="24" customFormat="true" ht="15" hidden="false" customHeight="false" outlineLevel="0" collapsed="false">
      <c r="A11" s="25" t="n">
        <f aca="false">A10+1</f>
        <v>10</v>
      </c>
      <c r="B11" s="15" t="str">
        <f aca="false">L11&amp;IF(AND(M11="",N11="",O11=""),"","_["&amp;M11&amp;IF(N11="","","/"&amp;N11)&amp;IF(O11="","]","("&amp;O11&amp;")]"))&amp;"_"&amp;I11&amp;"_"&amp;Q11&amp;IF(AND(R11="",S11="",T11=""),"","_["&amp;R11&amp;IF(S11="","","/"&amp;S11)&amp;IF(T11="","]","("&amp;T11&amp;")]"))</f>
        <v>Mid2_[CyT]_ppi_Zeo1</v>
      </c>
      <c r="C11" s="15" t="s">
        <v>32</v>
      </c>
      <c r="D11" s="15" t="s">
        <v>79</v>
      </c>
      <c r="E11" s="15" t="str">
        <f aca="false">VLOOKUP($I11,'(IV) Reaction definition'!$H:$Q,9,FALSE())</f>
        <v>N/A</v>
      </c>
      <c r="F11" s="15" t="str">
        <f aca="false">VLOOKUP($I11,'(IV) Reaction definition'!$H:$Q,10,FALSE())</f>
        <v>N/A</v>
      </c>
      <c r="G11" s="16" t="str">
        <f aca="false">IF(H11="Saccharomyces cerevisiae",IF(ISERROR(VLOOKUP(L11,'(VI) ORF IDs S. cerevisiae'!B:C,2,FALSE())),L11,VLOOKUP(L11,'(VI) ORF IDs S. cerevisiae'!B:C,2,FALSE())),"")</f>
        <v>YLR332W</v>
      </c>
      <c r="H11" s="17" t="s">
        <v>34</v>
      </c>
      <c r="I11" s="17" t="str">
        <f aca="false">IF(LEFT(P11,2)="g_",RIGHT(P11,LEN(P11)-2),IF(LEFT(P11,2)="r_",RIGHT(P11,LEN(P11)-2),P11))</f>
        <v>ppi</v>
      </c>
      <c r="J11" s="17" t="str">
        <f aca="false">IF(I11="TRSC","m"&amp;UPPER(IF(K11="Saccharomyces cerevisiae",IF(ISERROR(VLOOKUP(Q11,'(VI) ORF IDs S. cerevisiae'!B:C,2,FALSE())),Q11,VLOOKUP(Q11,'(VI) ORF IDs S. cerevisiae'!B:C,2,FALSE())),"")),IF(K11="Saccharomyces cerevisiae",IF(ISERROR(VLOOKUP(Q11,'(VI) ORF IDs S. cerevisiae'!B:C,2,FALSE())),Q11,VLOOKUP(Q11,'(VI) ORF IDs S. cerevisiae'!B:C,2,FALSE())),""))</f>
        <v>YOL109W</v>
      </c>
      <c r="K11" s="18" t="s">
        <v>34</v>
      </c>
      <c r="L11" s="19" t="s">
        <v>74</v>
      </c>
      <c r="M11" s="19" t="s">
        <v>75</v>
      </c>
      <c r="N11" s="19"/>
      <c r="O11" s="19"/>
      <c r="P11" s="19" t="s">
        <v>37</v>
      </c>
      <c r="Q11" s="19" t="s">
        <v>80</v>
      </c>
      <c r="R11" s="19"/>
      <c r="S11" s="19"/>
      <c r="T11" s="20"/>
      <c r="U11" s="21" t="s">
        <v>77</v>
      </c>
      <c r="V11" s="22" t="n">
        <v>12949174</v>
      </c>
      <c r="W11" s="23" t="s">
        <v>81</v>
      </c>
      <c r="X11" s="3" t="str">
        <f aca="false">""</f>
        <v/>
      </c>
    </row>
    <row r="12" s="24" customFormat="true" ht="15" hidden="false" customHeight="false" outlineLevel="0" collapsed="false">
      <c r="A12" s="25" t="n">
        <f aca="false">A11+1</f>
        <v>11</v>
      </c>
      <c r="B12" s="15" t="str">
        <f aca="false">L12&amp;IF(AND(M12="",N12="",O12=""),"","_["&amp;M12&amp;IF(N12="","","/"&amp;N12)&amp;IF(O12="","]","("&amp;O12&amp;")]"))&amp;"_"&amp;I12&amp;"_"&amp;Q12&amp;IF(AND(R12="",S12="",T12=""),"","_["&amp;R12&amp;IF(S12="","","/"&amp;S12)&amp;IF(T12="","]","("&amp;T12&amp;")]"))</f>
        <v>Mkk1_ppi_Pkc1</v>
      </c>
      <c r="C12" s="15" t="s">
        <v>32</v>
      </c>
      <c r="D12" s="15" t="s">
        <v>82</v>
      </c>
      <c r="E12" s="15" t="str">
        <f aca="false">VLOOKUP($I12,'(IV) Reaction definition'!$H:$Q,9,FALSE())</f>
        <v>N/A</v>
      </c>
      <c r="F12" s="15" t="str">
        <f aca="false">VLOOKUP($I12,'(IV) Reaction definition'!$H:$Q,10,FALSE())</f>
        <v>N/A</v>
      </c>
      <c r="G12" s="16" t="str">
        <f aca="false">IF(H12="Saccharomyces cerevisiae",IF(ISERROR(VLOOKUP(L12,'(VI) ORF IDs S. cerevisiae'!B:C,2,FALSE())),L12,VLOOKUP(L12,'(VI) ORF IDs S. cerevisiae'!B:C,2,FALSE())),"")</f>
        <v>YOR231W</v>
      </c>
      <c r="H12" s="17" t="s">
        <v>34</v>
      </c>
      <c r="I12" s="17" t="str">
        <f aca="false">IF(LEFT(P12,2)="g_",RIGHT(P12,LEN(P12)-2),IF(LEFT(P12,2)="r_",RIGHT(P12,LEN(P12)-2),P12))</f>
        <v>ppi</v>
      </c>
      <c r="J12" s="17" t="str">
        <f aca="false">IF(I12="TRSC","m"&amp;UPPER(IF(K12="Saccharomyces cerevisiae",IF(ISERROR(VLOOKUP(Q12,'(VI) ORF IDs S. cerevisiae'!B:C,2,FALSE())),Q12,VLOOKUP(Q12,'(VI) ORF IDs S. cerevisiae'!B:C,2,FALSE())),"")),IF(K12="Saccharomyces cerevisiae",IF(ISERROR(VLOOKUP(Q12,'(VI) ORF IDs S. cerevisiae'!B:C,2,FALSE())),Q12,VLOOKUP(Q12,'(VI) ORF IDs S. cerevisiae'!B:C,2,FALSE())),""))</f>
        <v>YBL105C</v>
      </c>
      <c r="K12" s="18" t="s">
        <v>34</v>
      </c>
      <c r="L12" s="19" t="s">
        <v>83</v>
      </c>
      <c r="M12" s="19"/>
      <c r="N12" s="19"/>
      <c r="O12" s="19"/>
      <c r="P12" s="19" t="s">
        <v>37</v>
      </c>
      <c r="Q12" s="19" t="s">
        <v>84</v>
      </c>
      <c r="R12" s="19"/>
      <c r="S12" s="19"/>
      <c r="T12" s="20"/>
      <c r="U12" s="21" t="s">
        <v>77</v>
      </c>
      <c r="V12" s="22" t="n">
        <v>8757399</v>
      </c>
      <c r="W12" s="23"/>
      <c r="X12" s="3" t="str">
        <f aca="false">""</f>
        <v/>
      </c>
    </row>
    <row r="13" s="24" customFormat="true" ht="15" hidden="false" customHeight="false" outlineLevel="0" collapsed="false">
      <c r="A13" s="25" t="n">
        <f aca="false">A12+1</f>
        <v>12</v>
      </c>
      <c r="B13" s="15" t="str">
        <f aca="false">L13&amp;IF(AND(M13="",N13="",O13=""),"","_["&amp;M13&amp;IF(N13="","","/"&amp;N13)&amp;IF(O13="","]","("&amp;O13&amp;")]"))&amp;"_"&amp;I13&amp;"_"&amp;Q13&amp;IF(AND(R13="",S13="",T13=""),"","_["&amp;R13&amp;IF(S13="","","/"&amp;S13)&amp;IF(T13="","]","("&amp;T13&amp;")]"))</f>
        <v>Mkk2_[n]_ppi_Slt2_[n]</v>
      </c>
      <c r="C13" s="15" t="s">
        <v>32</v>
      </c>
      <c r="D13" s="15" t="s">
        <v>85</v>
      </c>
      <c r="E13" s="15" t="str">
        <f aca="false">VLOOKUP($I13,'(IV) Reaction definition'!$H:$Q,9,FALSE())</f>
        <v>N/A</v>
      </c>
      <c r="F13" s="15" t="str">
        <f aca="false">VLOOKUP($I13,'(IV) Reaction definition'!$H:$Q,10,FALSE())</f>
        <v>N/A</v>
      </c>
      <c r="G13" s="16" t="str">
        <f aca="false">IF(H13="Saccharomyces cerevisiae",IF(ISERROR(VLOOKUP(L13,'(VI) ORF IDs S. cerevisiae'!B:C,2,FALSE())),L13,VLOOKUP(L13,'(VI) ORF IDs S. cerevisiae'!B:C,2,FALSE())),"")</f>
        <v>YPL140C</v>
      </c>
      <c r="H13" s="17" t="s">
        <v>34</v>
      </c>
      <c r="I13" s="17" t="str">
        <f aca="false">IF(LEFT(P13,2)="g_",RIGHT(P13,LEN(P13)-2),IF(LEFT(P13,2)="r_",RIGHT(P13,LEN(P13)-2),P13))</f>
        <v>ppi</v>
      </c>
      <c r="J13" s="17" t="str">
        <f aca="false">IF(I13="TRSC","m"&amp;UPPER(IF(K13="Saccharomyces cerevisiae",IF(ISERROR(VLOOKUP(Q13,'(VI) ORF IDs S. cerevisiae'!B:C,2,FALSE())),Q13,VLOOKUP(Q13,'(VI) ORF IDs S. cerevisiae'!B:C,2,FALSE())),"")),IF(K13="Saccharomyces cerevisiae",IF(ISERROR(VLOOKUP(Q13,'(VI) ORF IDs S. cerevisiae'!B:C,2,FALSE())),Q13,VLOOKUP(Q13,'(VI) ORF IDs S. cerevisiae'!B:C,2,FALSE())),""))</f>
        <v>YHR030C</v>
      </c>
      <c r="K13" s="18" t="s">
        <v>34</v>
      </c>
      <c r="L13" s="19" t="s">
        <v>86</v>
      </c>
      <c r="M13" s="19" t="s">
        <v>39</v>
      </c>
      <c r="N13" s="19"/>
      <c r="O13" s="19"/>
      <c r="P13" s="19" t="s">
        <v>37</v>
      </c>
      <c r="Q13" s="19" t="s">
        <v>87</v>
      </c>
      <c r="R13" s="19" t="s">
        <v>39</v>
      </c>
      <c r="S13" s="19"/>
      <c r="T13" s="20"/>
      <c r="U13" s="21" t="s">
        <v>88</v>
      </c>
      <c r="V13" s="22" t="s">
        <v>89</v>
      </c>
      <c r="W13" s="23"/>
      <c r="X13" s="3" t="str">
        <f aca="false">""</f>
        <v/>
      </c>
    </row>
    <row r="14" s="24" customFormat="true" ht="15" hidden="false" customHeight="false" outlineLevel="0" collapsed="false">
      <c r="A14" s="25" t="n">
        <f aca="false">A13+1</f>
        <v>13</v>
      </c>
      <c r="B14" s="15" t="str">
        <f aca="false">L14&amp;IF(AND(M14="",N14="",O14=""),"","_["&amp;M14&amp;IF(N14="","","/"&amp;N14)&amp;IF(O14="","]","("&amp;O14&amp;")]"))&amp;"_"&amp;I14&amp;"_"&amp;Q14&amp;IF(AND(R14="",S14="",T14=""),"","_["&amp;R14&amp;IF(S14="","","/"&amp;S14)&amp;IF(T14="","]","("&amp;T14&amp;")]"))</f>
        <v>Mlp1_ppi_Rlm1_[c]</v>
      </c>
      <c r="C14" s="15" t="s">
        <v>32</v>
      </c>
      <c r="D14" s="15" t="s">
        <v>90</v>
      </c>
      <c r="E14" s="15" t="str">
        <f aca="false">VLOOKUP($I14,'(IV) Reaction definition'!$H:$Q,9,FALSE())</f>
        <v>N/A</v>
      </c>
      <c r="F14" s="15" t="str">
        <f aca="false">VLOOKUP($I14,'(IV) Reaction definition'!$H:$Q,10,FALSE())</f>
        <v>N/A</v>
      </c>
      <c r="G14" s="16" t="str">
        <f aca="false">IF(H14="Saccharomyces cerevisiae",IF(ISERROR(VLOOKUP(L14,'(VI) ORF IDs S. cerevisiae'!B:C,2,FALSE())),L14,VLOOKUP(L14,'(VI) ORF IDs S. cerevisiae'!B:C,2,FALSE())),"")</f>
        <v>YKR095W</v>
      </c>
      <c r="H14" s="17" t="s">
        <v>34</v>
      </c>
      <c r="I14" s="17" t="str">
        <f aca="false">IF(LEFT(P14,2)="g_",RIGHT(P14,LEN(P14)-2),IF(LEFT(P14,2)="r_",RIGHT(P14,LEN(P14)-2),P14))</f>
        <v>ppi</v>
      </c>
      <c r="J14" s="17" t="str">
        <f aca="false">IF(I14="TRSC","m"&amp;UPPER(IF(K14="Saccharomyces cerevisiae",IF(ISERROR(VLOOKUP(Q14,'(VI) ORF IDs S. cerevisiae'!B:C,2,FALSE())),Q14,VLOOKUP(Q14,'(VI) ORF IDs S. cerevisiae'!B:C,2,FALSE())),"")),IF(K14="Saccharomyces cerevisiae",IF(ISERROR(VLOOKUP(Q14,'(VI) ORF IDs S. cerevisiae'!B:C,2,FALSE())),Q14,VLOOKUP(Q14,'(VI) ORF IDs S. cerevisiae'!B:C,2,FALSE())),""))</f>
        <v>YPL089C</v>
      </c>
      <c r="K14" s="18" t="s">
        <v>34</v>
      </c>
      <c r="L14" s="19" t="s">
        <v>91</v>
      </c>
      <c r="M14" s="19"/>
      <c r="N14" s="19"/>
      <c r="O14" s="19"/>
      <c r="P14" s="19" t="s">
        <v>37</v>
      </c>
      <c r="Q14" s="19" t="s">
        <v>92</v>
      </c>
      <c r="R14" s="19" t="s">
        <v>93</v>
      </c>
      <c r="S14" s="19"/>
      <c r="T14" s="20"/>
      <c r="U14" s="21" t="s">
        <v>77</v>
      </c>
      <c r="V14" s="22" t="n">
        <v>9111331</v>
      </c>
      <c r="W14" s="23" t="s">
        <v>94</v>
      </c>
      <c r="X14" s="3" t="str">
        <f aca="false">""</f>
        <v/>
      </c>
    </row>
    <row r="15" s="24" customFormat="true" ht="15" hidden="false" customHeight="false" outlineLevel="0" collapsed="false">
      <c r="A15" s="25" t="n">
        <f aca="false">A14+1</f>
        <v>14</v>
      </c>
      <c r="B15" s="15" t="str">
        <f aca="false">L15&amp;IF(AND(M15="",N15="",O15=""),"","_["&amp;M15&amp;IF(N15="","","/"&amp;N15)&amp;IF(O15="","]","("&amp;O15&amp;")]"))&amp;"_"&amp;I15&amp;"_"&amp;Q15&amp;IF(AND(R15="",S15="",T15=""),"","_["&amp;R15&amp;IF(S15="","","/"&amp;S15)&amp;IF(T15="","]","("&amp;T15&amp;")]"))</f>
        <v>Msg5_[PD]_P-_Slt2_[(T190)]</v>
      </c>
      <c r="C15" s="15" t="s">
        <v>95</v>
      </c>
      <c r="D15" s="15" t="s">
        <v>32</v>
      </c>
      <c r="E15" s="15" t="str">
        <f aca="false">VLOOKUP($I15,'(IV) Reaction definition'!$H:$Q,9,FALSE())</f>
        <v>N/A</v>
      </c>
      <c r="F15" s="15" t="str">
        <f aca="false">VLOOKUP($I15,'(IV) Reaction definition'!$H:$Q,10,FALSE())</f>
        <v>Pi</v>
      </c>
      <c r="G15" s="16" t="str">
        <f aca="false">IF(H15="Saccharomyces cerevisiae",IF(ISERROR(VLOOKUP(L15,'(VI) ORF IDs S. cerevisiae'!B:C,2,FALSE())),L15,VLOOKUP(L15,'(VI) ORF IDs S. cerevisiae'!B:C,2,FALSE())),"")</f>
        <v>YNL053W</v>
      </c>
      <c r="H15" s="17" t="s">
        <v>34</v>
      </c>
      <c r="I15" s="17" t="str">
        <f aca="false">IF(LEFT(P15,2)="g_",RIGHT(P15,LEN(P15)-2),IF(LEFT(P15,2)="r_",RIGHT(P15,LEN(P15)-2),P15))</f>
        <v>P-</v>
      </c>
      <c r="J15" s="17" t="str">
        <f aca="false">IF(I15="TRSC","m"&amp;UPPER(IF(K15="Saccharomyces cerevisiae",IF(ISERROR(VLOOKUP(Q15,'(VI) ORF IDs S. cerevisiae'!B:C,2,FALSE())),Q15,VLOOKUP(Q15,'(VI) ORF IDs S. cerevisiae'!B:C,2,FALSE())),"")),IF(K15="Saccharomyces cerevisiae",IF(ISERROR(VLOOKUP(Q15,'(VI) ORF IDs S. cerevisiae'!B:C,2,FALSE())),Q15,VLOOKUP(Q15,'(VI) ORF IDs S. cerevisiae'!B:C,2,FALSE())),""))</f>
        <v>YHR030C</v>
      </c>
      <c r="K15" s="18" t="s">
        <v>34</v>
      </c>
      <c r="L15" s="19" t="s">
        <v>38</v>
      </c>
      <c r="M15" s="19" t="s">
        <v>59</v>
      </c>
      <c r="N15" s="19"/>
      <c r="O15" s="19"/>
      <c r="P15" s="19" t="s">
        <v>60</v>
      </c>
      <c r="Q15" s="19" t="s">
        <v>87</v>
      </c>
      <c r="R15" s="19"/>
      <c r="S15" s="19"/>
      <c r="T15" s="20" t="s">
        <v>96</v>
      </c>
      <c r="U15" s="21" t="s">
        <v>62</v>
      </c>
      <c r="V15" s="22" t="n">
        <v>14703512</v>
      </c>
      <c r="W15" s="23" t="s">
        <v>97</v>
      </c>
      <c r="X15" s="3" t="str">
        <f aca="false">""</f>
        <v/>
      </c>
    </row>
    <row r="16" s="24" customFormat="true" ht="15" hidden="false" customHeight="false" outlineLevel="0" collapsed="false">
      <c r="A16" s="25" t="n">
        <f aca="false">A15+1</f>
        <v>15</v>
      </c>
      <c r="B16" s="15" t="str">
        <f aca="false">L16&amp;IF(AND(M16="",N16="",O16=""),"","_["&amp;M16&amp;IF(N16="","","/"&amp;N16)&amp;IF(O16="","]","("&amp;O16&amp;")]"))&amp;"_"&amp;I16&amp;"_"&amp;Q16&amp;IF(AND(R16="",S16="",T16=""),"","_["&amp;R16&amp;IF(S16="","","/"&amp;S16)&amp;IF(T16="","]","("&amp;T16&amp;")]"))</f>
        <v>Msg5_[PD]_P-_Slt2_[(Y192)]</v>
      </c>
      <c r="C16" s="15" t="s">
        <v>98</v>
      </c>
      <c r="D16" s="15" t="s">
        <v>32</v>
      </c>
      <c r="E16" s="15" t="str">
        <f aca="false">VLOOKUP($I16,'(IV) Reaction definition'!$H:$Q,9,FALSE())</f>
        <v>N/A</v>
      </c>
      <c r="F16" s="15" t="str">
        <f aca="false">VLOOKUP($I16,'(IV) Reaction definition'!$H:$Q,10,FALSE())</f>
        <v>Pi</v>
      </c>
      <c r="G16" s="16" t="str">
        <f aca="false">IF(H16="Saccharomyces cerevisiae",IF(ISERROR(VLOOKUP(L16,'(VI) ORF IDs S. cerevisiae'!B:C,2,FALSE())),L16,VLOOKUP(L16,'(VI) ORF IDs S. cerevisiae'!B:C,2,FALSE())),"")</f>
        <v>YNL053W</v>
      </c>
      <c r="H16" s="17" t="s">
        <v>34</v>
      </c>
      <c r="I16" s="17" t="str">
        <f aca="false">IF(LEFT(P16,2)="g_",RIGHT(P16,LEN(P16)-2),IF(LEFT(P16,2)="r_",RIGHT(P16,LEN(P16)-2),P16))</f>
        <v>P-</v>
      </c>
      <c r="J16" s="17" t="str">
        <f aca="false">IF(I16="TRSC","m"&amp;UPPER(IF(K16="Saccharomyces cerevisiae",IF(ISERROR(VLOOKUP(Q16,'(VI) ORF IDs S. cerevisiae'!B:C,2,FALSE())),Q16,VLOOKUP(Q16,'(VI) ORF IDs S. cerevisiae'!B:C,2,FALSE())),"")),IF(K16="Saccharomyces cerevisiae",IF(ISERROR(VLOOKUP(Q16,'(VI) ORF IDs S. cerevisiae'!B:C,2,FALSE())),Q16,VLOOKUP(Q16,'(VI) ORF IDs S. cerevisiae'!B:C,2,FALSE())),""))</f>
        <v>YHR030C</v>
      </c>
      <c r="K16" s="18" t="s">
        <v>34</v>
      </c>
      <c r="L16" s="19" t="s">
        <v>38</v>
      </c>
      <c r="M16" s="19" t="s">
        <v>59</v>
      </c>
      <c r="N16" s="19"/>
      <c r="O16" s="19"/>
      <c r="P16" s="19" t="s">
        <v>60</v>
      </c>
      <c r="Q16" s="19" t="s">
        <v>87</v>
      </c>
      <c r="R16" s="19"/>
      <c r="S16" s="19"/>
      <c r="T16" s="20" t="s">
        <v>99</v>
      </c>
      <c r="U16" s="21" t="s">
        <v>62</v>
      </c>
      <c r="V16" s="22" t="n">
        <v>14703512</v>
      </c>
      <c r="W16" s="23" t="s">
        <v>97</v>
      </c>
      <c r="X16" s="3" t="str">
        <f aca="false">""</f>
        <v/>
      </c>
    </row>
    <row r="17" s="24" customFormat="true" ht="15" hidden="false" customHeight="false" outlineLevel="0" collapsed="false">
      <c r="A17" s="25" t="n">
        <f aca="false">A16+1</f>
        <v>16</v>
      </c>
      <c r="B17" s="15" t="str">
        <f aca="false">L17&amp;IF(AND(M17="",N17="",O17=""),"","_["&amp;M17&amp;IF(N17="","","/"&amp;N17)&amp;IF(O17="","]","("&amp;O17&amp;")]"))&amp;"_"&amp;I17&amp;"_"&amp;Q17&amp;IF(AND(R17="",S17="",T17=""),"","_["&amp;R17&amp;IF(S17="","","/"&amp;S17)&amp;IF(T17="","]","("&amp;T17&amp;")]"))</f>
        <v>Msg5_[n]_ppi_Slt2_[n]</v>
      </c>
      <c r="C17" s="15" t="s">
        <v>32</v>
      </c>
      <c r="D17" s="15" t="s">
        <v>100</v>
      </c>
      <c r="E17" s="15" t="str">
        <f aca="false">VLOOKUP($I17,'(IV) Reaction definition'!$H:$Q,9,FALSE())</f>
        <v>N/A</v>
      </c>
      <c r="F17" s="15" t="str">
        <f aca="false">VLOOKUP($I17,'(IV) Reaction definition'!$H:$Q,10,FALSE())</f>
        <v>N/A</v>
      </c>
      <c r="G17" s="16" t="str">
        <f aca="false">IF(H17="Saccharomyces cerevisiae",IF(ISERROR(VLOOKUP(L17,'(VI) ORF IDs S. cerevisiae'!B:C,2,FALSE())),L17,VLOOKUP(L17,'(VI) ORF IDs S. cerevisiae'!B:C,2,FALSE())),"")</f>
        <v>YNL053W</v>
      </c>
      <c r="H17" s="17" t="s">
        <v>34</v>
      </c>
      <c r="I17" s="17" t="str">
        <f aca="false">IF(LEFT(P17,2)="g_",RIGHT(P17,LEN(P17)-2),IF(LEFT(P17,2)="r_",RIGHT(P17,LEN(P17)-2),P17))</f>
        <v>ppi</v>
      </c>
      <c r="J17" s="17" t="str">
        <f aca="false">IF(I17="TRSC","m"&amp;UPPER(IF(K17="Saccharomyces cerevisiae",IF(ISERROR(VLOOKUP(Q17,'(VI) ORF IDs S. cerevisiae'!B:C,2,FALSE())),Q17,VLOOKUP(Q17,'(VI) ORF IDs S. cerevisiae'!B:C,2,FALSE())),"")),IF(K17="Saccharomyces cerevisiae",IF(ISERROR(VLOOKUP(Q17,'(VI) ORF IDs S. cerevisiae'!B:C,2,FALSE())),Q17,VLOOKUP(Q17,'(VI) ORF IDs S. cerevisiae'!B:C,2,FALSE())),""))</f>
        <v>YHR030C</v>
      </c>
      <c r="K17" s="18" t="s">
        <v>34</v>
      </c>
      <c r="L17" s="19" t="s">
        <v>38</v>
      </c>
      <c r="M17" s="19" t="s">
        <v>39</v>
      </c>
      <c r="N17" s="19"/>
      <c r="O17" s="19"/>
      <c r="P17" s="19" t="s">
        <v>37</v>
      </c>
      <c r="Q17" s="19" t="s">
        <v>87</v>
      </c>
      <c r="R17" s="19" t="s">
        <v>39</v>
      </c>
      <c r="S17" s="19"/>
      <c r="T17" s="20"/>
      <c r="U17" s="21" t="s">
        <v>101</v>
      </c>
      <c r="V17" s="22" t="n">
        <v>14703512</v>
      </c>
      <c r="W17" s="23" t="s">
        <v>102</v>
      </c>
      <c r="X17" s="3" t="str">
        <f aca="false">""</f>
        <v/>
      </c>
    </row>
    <row r="18" s="24" customFormat="true" ht="15" hidden="false" customHeight="false" outlineLevel="0" collapsed="false">
      <c r="A18" s="25" t="n">
        <f aca="false">A17+1</f>
        <v>17</v>
      </c>
      <c r="B18" s="15" t="str">
        <f aca="false">L18&amp;IF(AND(M18="",N18="",O18=""),"","_["&amp;M18&amp;IF(N18="","","/"&amp;N18)&amp;IF(O18="","]","("&amp;O18&amp;")]"))&amp;"_"&amp;I18&amp;"_"&amp;Q18&amp;IF(AND(R18="",S18="",T18=""),"","_["&amp;R18&amp;IF(S18="","","/"&amp;S18)&amp;IF(T18="","]","("&amp;T18&amp;")]"))</f>
        <v>Pkc1_i_PS</v>
      </c>
      <c r="C18" s="15" t="s">
        <v>32</v>
      </c>
      <c r="D18" s="15" t="s">
        <v>103</v>
      </c>
      <c r="E18" s="15" t="str">
        <f aca="false">VLOOKUP($I18,'(IV) Reaction definition'!$H:$Q,9,FALSE())</f>
        <v>N/A</v>
      </c>
      <c r="F18" s="15" t="str">
        <f aca="false">VLOOKUP($I18,'(IV) Reaction definition'!$H:$Q,10,FALSE())</f>
        <v>N/A</v>
      </c>
      <c r="G18" s="16" t="str">
        <f aca="false">IF(H18="Saccharomyces cerevisiae",IF(ISERROR(VLOOKUP(L18,'(VI) ORF IDs S. cerevisiae'!B:C,2,FALSE())),L18,VLOOKUP(L18,'(VI) ORF IDs S. cerevisiae'!B:C,2,FALSE())),"")</f>
        <v>YBL105C</v>
      </c>
      <c r="H18" s="17" t="s">
        <v>34</v>
      </c>
      <c r="I18" s="17" t="str">
        <f aca="false">IF(LEFT(P18,2)="g_",RIGHT(P18,LEN(P18)-2),IF(LEFT(P18,2)="r_",RIGHT(P18,LEN(P18)-2),P18))</f>
        <v>i</v>
      </c>
      <c r="J18" s="17" t="str">
        <f aca="false">IF(I18="TRSC","m"&amp;UPPER(IF(K18="Saccharomyces cerevisiae",IF(ISERROR(VLOOKUP(Q18,'(VI) ORF IDs S. cerevisiae'!B:C,2,FALSE())),Q18,VLOOKUP(Q18,'(VI) ORF IDs S. cerevisiae'!B:C,2,FALSE())),"")),IF(K18="Saccharomyces cerevisiae",IF(ISERROR(VLOOKUP(Q18,'(VI) ORF IDs S. cerevisiae'!B:C,2,FALSE())),Q18,VLOOKUP(Q18,'(VI) ORF IDs S. cerevisiae'!B:C,2,FALSE())),""))</f>
        <v>PS</v>
      </c>
      <c r="K18" s="18" t="s">
        <v>34</v>
      </c>
      <c r="L18" s="19" t="s">
        <v>84</v>
      </c>
      <c r="M18" s="19"/>
      <c r="N18" s="19"/>
      <c r="O18" s="19"/>
      <c r="P18" s="19" t="s">
        <v>104</v>
      </c>
      <c r="Q18" s="19" t="s">
        <v>105</v>
      </c>
      <c r="R18" s="19"/>
      <c r="S18" s="19"/>
      <c r="T18" s="20"/>
      <c r="U18" s="21" t="s">
        <v>106</v>
      </c>
      <c r="V18" s="22" t="n">
        <v>8621575</v>
      </c>
      <c r="W18" s="23"/>
      <c r="X18" s="3" t="str">
        <f aca="false">""</f>
        <v/>
      </c>
    </row>
    <row r="19" s="24" customFormat="true" ht="15" hidden="false" customHeight="false" outlineLevel="0" collapsed="false">
      <c r="A19" s="25" t="n">
        <f aca="false">A18+1</f>
        <v>18</v>
      </c>
      <c r="B19" s="15" t="str">
        <f aca="false">L19&amp;IF(AND(M19="",N19="",O19=""),"","_["&amp;M19&amp;IF(N19="","","/"&amp;N19)&amp;IF(O19="","]","("&amp;O19&amp;")]"))&amp;"_"&amp;I19&amp;"_"&amp;Q19&amp;IF(AND(R19="",S19="",T19=""),"","_["&amp;R19&amp;IF(S19="","","/"&amp;S19)&amp;IF(T19="","]","("&amp;T19&amp;")]"))</f>
        <v>Pkc1_[HR1]_ppi_Rho1</v>
      </c>
      <c r="C19" s="15" t="s">
        <v>32</v>
      </c>
      <c r="D19" s="15" t="s">
        <v>107</v>
      </c>
      <c r="E19" s="15" t="str">
        <f aca="false">VLOOKUP($I19,'(IV) Reaction definition'!$H:$Q,9,FALSE())</f>
        <v>N/A</v>
      </c>
      <c r="F19" s="15" t="str">
        <f aca="false">VLOOKUP($I19,'(IV) Reaction definition'!$H:$Q,10,FALSE())</f>
        <v>N/A</v>
      </c>
      <c r="G19" s="16" t="str">
        <f aca="false">IF(H19="Saccharomyces cerevisiae",IF(ISERROR(VLOOKUP(L19,'(VI) ORF IDs S. cerevisiae'!B:C,2,FALSE())),L19,VLOOKUP(L19,'(VI) ORF IDs S. cerevisiae'!B:C,2,FALSE())),"")</f>
        <v>YBL105C</v>
      </c>
      <c r="H19" s="17" t="s">
        <v>34</v>
      </c>
      <c r="I19" s="17" t="str">
        <f aca="false">IF(LEFT(P19,2)="g_",RIGHT(P19,LEN(P19)-2),IF(LEFT(P19,2)="r_",RIGHT(P19,LEN(P19)-2),P19))</f>
        <v>ppi</v>
      </c>
      <c r="J19" s="17" t="str">
        <f aca="false">IF(I19="TRSC","m"&amp;UPPER(IF(K19="Saccharomyces cerevisiae",IF(ISERROR(VLOOKUP(Q19,'(VI) ORF IDs S. cerevisiae'!B:C,2,FALSE())),Q19,VLOOKUP(Q19,'(VI) ORF IDs S. cerevisiae'!B:C,2,FALSE())),"")),IF(K19="Saccharomyces cerevisiae",IF(ISERROR(VLOOKUP(Q19,'(VI) ORF IDs S. cerevisiae'!B:C,2,FALSE())),Q19,VLOOKUP(Q19,'(VI) ORF IDs S. cerevisiae'!B:C,2,FALSE())),""))</f>
        <v>YPR165W</v>
      </c>
      <c r="K19" s="18" t="s">
        <v>34</v>
      </c>
      <c r="L19" s="19" t="s">
        <v>84</v>
      </c>
      <c r="M19" s="19" t="s">
        <v>108</v>
      </c>
      <c r="N19" s="19"/>
      <c r="O19" s="19"/>
      <c r="P19" s="19" t="s">
        <v>37</v>
      </c>
      <c r="Q19" s="19" t="s">
        <v>68</v>
      </c>
      <c r="R19" s="19"/>
      <c r="S19" s="19"/>
      <c r="T19" s="20"/>
      <c r="U19" s="21" t="s">
        <v>109</v>
      </c>
      <c r="V19" s="22" t="s">
        <v>110</v>
      </c>
      <c r="W19" s="23"/>
      <c r="X19" s="3" t="str">
        <f aca="false">""</f>
        <v/>
      </c>
    </row>
    <row r="20" s="24" customFormat="true" ht="15" hidden="false" customHeight="false" outlineLevel="0" collapsed="false">
      <c r="A20" s="25" t="n">
        <f aca="false">A19+1</f>
        <v>19</v>
      </c>
      <c r="B20" s="15" t="str">
        <f aca="false">L20&amp;IF(AND(M20="",N20="",O20=""),"","_["&amp;M20&amp;IF(N20="","","/"&amp;N20)&amp;IF(O20="","]","("&amp;O20&amp;")]"))&amp;"_"&amp;I20&amp;"_"&amp;Q20&amp;IF(AND(R20="",S20="",T20=""),"","_["&amp;R20&amp;IF(S20="","","/"&amp;S20)&amp;IF(T20="","]","("&amp;T20&amp;")]"))</f>
        <v>Pkh2_[KD]_P+_Pkc1_[AL(T983)]</v>
      </c>
      <c r="C20" s="15" t="s">
        <v>32</v>
      </c>
      <c r="D20" s="15" t="s">
        <v>111</v>
      </c>
      <c r="E20" s="15" t="str">
        <f aca="false">VLOOKUP($I20,'(IV) Reaction definition'!$H:$Q,9,FALSE())</f>
        <v>ATP</v>
      </c>
      <c r="F20" s="15" t="str">
        <f aca="false">VLOOKUP($I20,'(IV) Reaction definition'!$H:$Q,10,FALSE())</f>
        <v>ADP</v>
      </c>
      <c r="G20" s="16" t="str">
        <f aca="false">IF(H20="Saccharomyces cerevisiae",IF(ISERROR(VLOOKUP(L20,'(VI) ORF IDs S. cerevisiae'!B:C,2,FALSE())),L20,VLOOKUP(L20,'(VI) ORF IDs S. cerevisiae'!B:C,2,FALSE())),"")</f>
        <v>YOL100W</v>
      </c>
      <c r="H20" s="17" t="s">
        <v>34</v>
      </c>
      <c r="I20" s="17" t="str">
        <f aca="false">IF(LEFT(P20,2)="g_",RIGHT(P20,LEN(P20)-2),IF(LEFT(P20,2)="r_",RIGHT(P20,LEN(P20)-2),P20))</f>
        <v>P+</v>
      </c>
      <c r="J20" s="17" t="str">
        <f aca="false">IF(I20="TRSC","m"&amp;UPPER(IF(K20="Saccharomyces cerevisiae",IF(ISERROR(VLOOKUP(Q20,'(VI) ORF IDs S. cerevisiae'!B:C,2,FALSE())),Q20,VLOOKUP(Q20,'(VI) ORF IDs S. cerevisiae'!B:C,2,FALSE())),"")),IF(K20="Saccharomyces cerevisiae",IF(ISERROR(VLOOKUP(Q20,'(VI) ORF IDs S. cerevisiae'!B:C,2,FALSE())),Q20,VLOOKUP(Q20,'(VI) ORF IDs S. cerevisiae'!B:C,2,FALSE())),""))</f>
        <v>YBL105C</v>
      </c>
      <c r="K20" s="18" t="s">
        <v>34</v>
      </c>
      <c r="L20" s="19" t="s">
        <v>112</v>
      </c>
      <c r="M20" s="19" t="s">
        <v>43</v>
      </c>
      <c r="N20" s="19"/>
      <c r="O20" s="19"/>
      <c r="P20" s="19" t="s">
        <v>44</v>
      </c>
      <c r="Q20" s="19" t="s">
        <v>84</v>
      </c>
      <c r="R20" s="19" t="s">
        <v>113</v>
      </c>
      <c r="S20" s="19"/>
      <c r="T20" s="20" t="s">
        <v>114</v>
      </c>
      <c r="U20" s="21" t="s">
        <v>115</v>
      </c>
      <c r="V20" s="22" t="s">
        <v>116</v>
      </c>
      <c r="W20" s="23"/>
      <c r="X20" s="3" t="str">
        <f aca="false">""</f>
        <v/>
      </c>
    </row>
    <row r="21" s="24" customFormat="true" ht="15" hidden="false" customHeight="false" outlineLevel="0" collapsed="false">
      <c r="A21" s="25" t="n">
        <f aca="false">A20+1</f>
        <v>20</v>
      </c>
      <c r="B21" s="15" t="str">
        <f aca="false">L21&amp;IF(AND(M21="",N21="",O21=""),"","_["&amp;M21&amp;IF(N21="","","/"&amp;N21)&amp;IF(O21="","]","("&amp;O21&amp;")]"))&amp;"_"&amp;I21&amp;"_"&amp;Q21&amp;IF(AND(R21="",S21="",T21=""),"","_["&amp;R21&amp;IF(S21="","","/"&amp;S21)&amp;IF(T21="","]","("&amp;T21&amp;")]"))</f>
        <v>Pkc1_[C1]_ppi_Rho1_[ED]</v>
      </c>
      <c r="C21" s="15" t="s">
        <v>32</v>
      </c>
      <c r="D21" s="15" t="s">
        <v>117</v>
      </c>
      <c r="E21" s="15" t="str">
        <f aca="false">VLOOKUP($I21,'(IV) Reaction definition'!$H:$Q,9,FALSE())</f>
        <v>N/A</v>
      </c>
      <c r="F21" s="15" t="str">
        <f aca="false">VLOOKUP($I21,'(IV) Reaction definition'!$H:$Q,10,FALSE())</f>
        <v>N/A</v>
      </c>
      <c r="G21" s="16" t="str">
        <f aca="false">IF(H21="Saccharomyces cerevisiae",IF(ISERROR(VLOOKUP(L21,'(VI) ORF IDs S. cerevisiae'!B:C,2,FALSE())),L21,VLOOKUP(L21,'(VI) ORF IDs S. cerevisiae'!B:C,2,FALSE())),"")</f>
        <v>YBL105C</v>
      </c>
      <c r="H21" s="17" t="s">
        <v>34</v>
      </c>
      <c r="I21" s="17" t="str">
        <f aca="false">IF(LEFT(P21,2)="g_",RIGHT(P21,LEN(P21)-2),IF(LEFT(P21,2)="r_",RIGHT(P21,LEN(P21)-2),P21))</f>
        <v>ppi</v>
      </c>
      <c r="J21" s="17" t="str">
        <f aca="false">IF(I21="TRSC","m"&amp;UPPER(IF(K21="Saccharomyces cerevisiae",IF(ISERROR(VLOOKUP(Q21,'(VI) ORF IDs S. cerevisiae'!B:C,2,FALSE())),Q21,VLOOKUP(Q21,'(VI) ORF IDs S. cerevisiae'!B:C,2,FALSE())),"")),IF(K21="Saccharomyces cerevisiae",IF(ISERROR(VLOOKUP(Q21,'(VI) ORF IDs S. cerevisiae'!B:C,2,FALSE())),Q21,VLOOKUP(Q21,'(VI) ORF IDs S. cerevisiae'!B:C,2,FALSE())),""))</f>
        <v>YPR165W</v>
      </c>
      <c r="K21" s="18" t="s">
        <v>34</v>
      </c>
      <c r="L21" s="19" t="s">
        <v>84</v>
      </c>
      <c r="M21" s="19" t="s">
        <v>118</v>
      </c>
      <c r="N21" s="19"/>
      <c r="O21" s="19"/>
      <c r="P21" s="19" t="s">
        <v>37</v>
      </c>
      <c r="Q21" s="19" t="s">
        <v>68</v>
      </c>
      <c r="R21" s="19" t="s">
        <v>119</v>
      </c>
      <c r="S21" s="19"/>
      <c r="T21" s="20"/>
      <c r="U21" s="21" t="s">
        <v>120</v>
      </c>
      <c r="V21" s="22" t="s">
        <v>121</v>
      </c>
      <c r="W21" s="23" t="s">
        <v>122</v>
      </c>
      <c r="X21" s="3" t="str">
        <f aca="false">""</f>
        <v/>
      </c>
    </row>
    <row r="22" s="24" customFormat="true" ht="15" hidden="false" customHeight="false" outlineLevel="0" collapsed="false">
      <c r="A22" s="25" t="n">
        <f aca="false">A21+1</f>
        <v>21</v>
      </c>
      <c r="B22" s="15" t="str">
        <f aca="false">L22&amp;IF(AND(M22="",N22="",O22=""),"","_["&amp;M22&amp;IF(N22="","","/"&amp;N22)&amp;IF(O22="","]","("&amp;O22&amp;")]"))&amp;"_"&amp;I22&amp;"_"&amp;Q22&amp;IF(AND(R22="",S22="",T22=""),"","_["&amp;R22&amp;IF(S22="","","/"&amp;S22)&amp;IF(T22="","]","("&amp;T22&amp;")]"))</f>
        <v>Rho1_ppi_Ste4</v>
      </c>
      <c r="C22" s="15" t="s">
        <v>32</v>
      </c>
      <c r="D22" s="15" t="s">
        <v>123</v>
      </c>
      <c r="E22" s="15" t="str">
        <f aca="false">VLOOKUP($I22,'(IV) Reaction definition'!$H:$Q,9,FALSE())</f>
        <v>N/A</v>
      </c>
      <c r="F22" s="15" t="str">
        <f aca="false">VLOOKUP($I22,'(IV) Reaction definition'!$H:$Q,10,FALSE())</f>
        <v>N/A</v>
      </c>
      <c r="G22" s="16" t="str">
        <f aca="false">IF(H22="Saccharomyces cerevisiae",IF(ISERROR(VLOOKUP(L22,'(VI) ORF IDs S. cerevisiae'!B:C,2,FALSE())),L22,VLOOKUP(L22,'(VI) ORF IDs S. cerevisiae'!B:C,2,FALSE())),"")</f>
        <v>YPR165W</v>
      </c>
      <c r="H22" s="17" t="s">
        <v>34</v>
      </c>
      <c r="I22" s="17" t="str">
        <f aca="false">IF(LEFT(P22,2)="g_",RIGHT(P22,LEN(P22)-2),IF(LEFT(P22,2)="r_",RIGHT(P22,LEN(P22)-2),P22))</f>
        <v>ppi</v>
      </c>
      <c r="J22" s="17" t="str">
        <f aca="false">IF(I22="TRSC","m"&amp;UPPER(IF(K22="Saccharomyces cerevisiae",IF(ISERROR(VLOOKUP(Q22,'(VI) ORF IDs S. cerevisiae'!B:C,2,FALSE())),Q22,VLOOKUP(Q22,'(VI) ORF IDs S. cerevisiae'!B:C,2,FALSE())),"")),IF(K22="Saccharomyces cerevisiae",IF(ISERROR(VLOOKUP(Q22,'(VI) ORF IDs S. cerevisiae'!B:C,2,FALSE())),Q22,VLOOKUP(Q22,'(VI) ORF IDs S. cerevisiae'!B:C,2,FALSE())),""))</f>
        <v>YOR212W</v>
      </c>
      <c r="K22" s="18" t="s">
        <v>34</v>
      </c>
      <c r="L22" s="19" t="s">
        <v>68</v>
      </c>
      <c r="M22" s="19"/>
      <c r="N22" s="19"/>
      <c r="O22" s="19"/>
      <c r="P22" s="19" t="s">
        <v>37</v>
      </c>
      <c r="Q22" s="19" t="s">
        <v>124</v>
      </c>
      <c r="R22" s="19"/>
      <c r="S22" s="19"/>
      <c r="T22" s="20"/>
      <c r="U22" s="21" t="s">
        <v>125</v>
      </c>
      <c r="V22" s="22" t="n">
        <v>12660244</v>
      </c>
      <c r="W22" s="23"/>
      <c r="X22" s="3" t="str">
        <f aca="false">""</f>
        <v/>
      </c>
    </row>
    <row r="23" s="24" customFormat="true" ht="15" hidden="false" customHeight="false" outlineLevel="0" collapsed="false">
      <c r="A23" s="25" t="n">
        <f aca="false">A22+1</f>
        <v>22</v>
      </c>
      <c r="B23" s="15" t="str">
        <f aca="false">L23&amp;IF(AND(M23="",N23="",O23=""),"","_["&amp;M23&amp;IF(N23="","","/"&amp;N23)&amp;IF(O23="","]","("&amp;O23&amp;")]"))&amp;"_"&amp;I23&amp;"_"&amp;Q23&amp;IF(AND(R23="",S23="",T23=""),"","_["&amp;R23&amp;IF(S23="","","/"&amp;S23)&amp;IF(T23="","]","("&amp;T23&amp;")]"))</f>
        <v>Rlm1_[c]_ppi_Slt2</v>
      </c>
      <c r="C23" s="15" t="s">
        <v>32</v>
      </c>
      <c r="D23" s="15" t="s">
        <v>126</v>
      </c>
      <c r="E23" s="15" t="str">
        <f aca="false">VLOOKUP($I23,'(IV) Reaction definition'!$H:$Q,9,FALSE())</f>
        <v>N/A</v>
      </c>
      <c r="F23" s="15" t="str">
        <f aca="false">VLOOKUP($I23,'(IV) Reaction definition'!$H:$Q,10,FALSE())</f>
        <v>N/A</v>
      </c>
      <c r="G23" s="16" t="str">
        <f aca="false">IF(H23="Saccharomyces cerevisiae",IF(ISERROR(VLOOKUP(L23,'(VI) ORF IDs S. cerevisiae'!B:C,2,FALSE())),L23,VLOOKUP(L23,'(VI) ORF IDs S. cerevisiae'!B:C,2,FALSE())),"")</f>
        <v>YPL089C</v>
      </c>
      <c r="H23" s="17" t="s">
        <v>34</v>
      </c>
      <c r="I23" s="17" t="str">
        <f aca="false">IF(LEFT(P23,2)="g_",RIGHT(P23,LEN(P23)-2),IF(LEFT(P23,2)="r_",RIGHT(P23,LEN(P23)-2),P23))</f>
        <v>ppi</v>
      </c>
      <c r="J23" s="17" t="str">
        <f aca="false">IF(I23="TRSC","m"&amp;UPPER(IF(K23="Saccharomyces cerevisiae",IF(ISERROR(VLOOKUP(Q23,'(VI) ORF IDs S. cerevisiae'!B:C,2,FALSE())),Q23,VLOOKUP(Q23,'(VI) ORF IDs S. cerevisiae'!B:C,2,FALSE())),"")),IF(K23="Saccharomyces cerevisiae",IF(ISERROR(VLOOKUP(Q23,'(VI) ORF IDs S. cerevisiae'!B:C,2,FALSE())),Q23,VLOOKUP(Q23,'(VI) ORF IDs S. cerevisiae'!B:C,2,FALSE())),""))</f>
        <v>YHR030C</v>
      </c>
      <c r="K23" s="18" t="s">
        <v>34</v>
      </c>
      <c r="L23" s="19" t="s">
        <v>92</v>
      </c>
      <c r="M23" s="19" t="s">
        <v>93</v>
      </c>
      <c r="N23" s="19"/>
      <c r="O23" s="19"/>
      <c r="P23" s="19" t="s">
        <v>37</v>
      </c>
      <c r="Q23" s="19" t="s">
        <v>87</v>
      </c>
      <c r="R23" s="19"/>
      <c r="S23" s="19"/>
      <c r="T23" s="20"/>
      <c r="U23" s="21" t="s">
        <v>77</v>
      </c>
      <c r="V23" s="22" t="n">
        <v>9111331</v>
      </c>
      <c r="W23" s="23" t="s">
        <v>94</v>
      </c>
      <c r="X23" s="3" t="str">
        <f aca="false">""</f>
        <v/>
      </c>
    </row>
    <row r="24" s="24" customFormat="true" ht="15" hidden="false" customHeight="false" outlineLevel="0" collapsed="false">
      <c r="A24" s="25" t="n">
        <f aca="false">A23+1</f>
        <v>23</v>
      </c>
      <c r="B24" s="15" t="str">
        <f aca="false">L24&amp;IF(AND(M24="",N24="",O24=""),"","_["&amp;M24&amp;IF(N24="","","/"&amp;N24)&amp;IF(O24="","]","("&amp;O24&amp;")]"))&amp;"_"&amp;I24&amp;"_"&amp;Q24&amp;IF(AND(R24="",S24="",T24=""),"","_["&amp;R24&amp;IF(S24="","","/"&amp;S24)&amp;IF(T24="","]","("&amp;T24&amp;")]"))</f>
        <v>Rlm1_ppi_Smp1</v>
      </c>
      <c r="C24" s="15" t="s">
        <v>32</v>
      </c>
      <c r="D24" s="15" t="s">
        <v>127</v>
      </c>
      <c r="E24" s="15" t="str">
        <f aca="false">VLOOKUP($I24,'(IV) Reaction definition'!$H:$Q,9,FALSE())</f>
        <v>N/A</v>
      </c>
      <c r="F24" s="15" t="str">
        <f aca="false">VLOOKUP($I24,'(IV) Reaction definition'!$H:$Q,10,FALSE())</f>
        <v>N/A</v>
      </c>
      <c r="G24" s="16" t="str">
        <f aca="false">IF(H24="Saccharomyces cerevisiae",IF(ISERROR(VLOOKUP(L24,'(VI) ORF IDs S. cerevisiae'!B:C,2,FALSE())),L24,VLOOKUP(L24,'(VI) ORF IDs S. cerevisiae'!B:C,2,FALSE())),"")</f>
        <v>YPL089C</v>
      </c>
      <c r="H24" s="17" t="s">
        <v>34</v>
      </c>
      <c r="I24" s="17" t="str">
        <f aca="false">IF(LEFT(P24,2)="g_",RIGHT(P24,LEN(P24)-2),IF(LEFT(P24,2)="r_",RIGHT(P24,LEN(P24)-2),P24))</f>
        <v>ppi</v>
      </c>
      <c r="J24" s="17" t="str">
        <f aca="false">IF(I24="TRSC","m"&amp;UPPER(IF(K24="Saccharomyces cerevisiae",IF(ISERROR(VLOOKUP(Q24,'(VI) ORF IDs S. cerevisiae'!B:C,2,FALSE())),Q24,VLOOKUP(Q24,'(VI) ORF IDs S. cerevisiae'!B:C,2,FALSE())),"")),IF(K24="Saccharomyces cerevisiae",IF(ISERROR(VLOOKUP(Q24,'(VI) ORF IDs S. cerevisiae'!B:C,2,FALSE())),Q24,VLOOKUP(Q24,'(VI) ORF IDs S. cerevisiae'!B:C,2,FALSE())),""))</f>
        <v>YBR182C</v>
      </c>
      <c r="K24" s="18" t="s">
        <v>34</v>
      </c>
      <c r="L24" s="19" t="s">
        <v>92</v>
      </c>
      <c r="M24" s="19"/>
      <c r="N24" s="19"/>
      <c r="O24" s="19"/>
      <c r="P24" s="19" t="s">
        <v>37</v>
      </c>
      <c r="Q24" s="19" t="s">
        <v>128</v>
      </c>
      <c r="R24" s="19"/>
      <c r="S24" s="19"/>
      <c r="T24" s="20"/>
      <c r="U24" s="21" t="s">
        <v>125</v>
      </c>
      <c r="V24" s="22" t="n">
        <v>9121433</v>
      </c>
      <c r="W24" s="23" t="s">
        <v>129</v>
      </c>
      <c r="X24" s="3" t="str">
        <f aca="false">""</f>
        <v/>
      </c>
    </row>
    <row r="25" s="24" customFormat="true" ht="15" hidden="false" customHeight="false" outlineLevel="0" collapsed="false">
      <c r="A25" s="25" t="n">
        <f aca="false">A24+1</f>
        <v>24</v>
      </c>
      <c r="B25" s="15" t="str">
        <f aca="false">L25&amp;IF(AND(M25="",N25="",O25=""),"","_["&amp;M25&amp;IF(N25="","","/"&amp;N25)&amp;IF(O25="","]","("&amp;O25&amp;")]"))&amp;"_"&amp;I25&amp;"_"&amp;Q25&amp;IF(AND(R25="",S25="",T25=""),"","_["&amp;R25&amp;IF(S25="","","/"&amp;S25)&amp;IF(T25="","]","("&amp;T25&amp;")]"))</f>
        <v>Rom2_[DH]_GEF_Rho1_[GnP]</v>
      </c>
      <c r="C25" s="15" t="s">
        <v>32</v>
      </c>
      <c r="D25" s="15" t="s">
        <v>65</v>
      </c>
      <c r="E25" s="15" t="str">
        <f aca="false">VLOOKUP($I25,'(IV) Reaction definition'!$H:$Q,9,FALSE())</f>
        <v>GTP</v>
      </c>
      <c r="F25" s="15" t="str">
        <f aca="false">VLOOKUP($I25,'(IV) Reaction definition'!$H:$Q,10,FALSE())</f>
        <v>GDP</v>
      </c>
      <c r="G25" s="16" t="str">
        <f aca="false">IF(H25="Saccharomyces cerevisiae",IF(ISERROR(VLOOKUP(L25,'(VI) ORF IDs S. cerevisiae'!B:C,2,FALSE())),L25,VLOOKUP(L25,'(VI) ORF IDs S. cerevisiae'!B:C,2,FALSE())),"")</f>
        <v>YLR371W</v>
      </c>
      <c r="H25" s="17" t="s">
        <v>34</v>
      </c>
      <c r="I25" s="17" t="str">
        <f aca="false">IF(LEFT(P25,2)="g_",RIGHT(P25,LEN(P25)-2),IF(LEFT(P25,2)="r_",RIGHT(P25,LEN(P25)-2),P25))</f>
        <v>GEF</v>
      </c>
      <c r="J25" s="17" t="str">
        <f aca="false">IF(I25="TRSC","m"&amp;UPPER(IF(K25="Saccharomyces cerevisiae",IF(ISERROR(VLOOKUP(Q25,'(VI) ORF IDs S. cerevisiae'!B:C,2,FALSE())),Q25,VLOOKUP(Q25,'(VI) ORF IDs S. cerevisiae'!B:C,2,FALSE())),"")),IF(K25="Saccharomyces cerevisiae",IF(ISERROR(VLOOKUP(Q25,'(VI) ORF IDs S. cerevisiae'!B:C,2,FALSE())),Q25,VLOOKUP(Q25,'(VI) ORF IDs S. cerevisiae'!B:C,2,FALSE())),""))</f>
        <v>YPR165W</v>
      </c>
      <c r="K25" s="18" t="s">
        <v>34</v>
      </c>
      <c r="L25" s="19" t="s">
        <v>76</v>
      </c>
      <c r="M25" s="19" t="s">
        <v>130</v>
      </c>
      <c r="N25" s="19"/>
      <c r="O25" s="19"/>
      <c r="P25" s="19" t="s">
        <v>131</v>
      </c>
      <c r="Q25" s="19" t="s">
        <v>68</v>
      </c>
      <c r="R25" s="19" t="s">
        <v>69</v>
      </c>
      <c r="S25" s="19"/>
      <c r="T25" s="20"/>
      <c r="U25" s="21" t="s">
        <v>132</v>
      </c>
      <c r="V25" s="22" t="n">
        <v>8641285</v>
      </c>
      <c r="W25" s="23" t="s">
        <v>133</v>
      </c>
      <c r="X25" s="3" t="str">
        <f aca="false">""</f>
        <v/>
      </c>
    </row>
    <row r="26" s="24" customFormat="true" ht="15" hidden="false" customHeight="false" outlineLevel="0" collapsed="false">
      <c r="A26" s="25" t="n">
        <f aca="false">A25+1</f>
        <v>25</v>
      </c>
      <c r="B26" s="15" t="str">
        <f aca="false">L26&amp;IF(AND(M26="",N26="",O26=""),"","_["&amp;M26&amp;IF(N26="","","/"&amp;N26)&amp;IF(O26="","]","("&amp;O26&amp;")]"))&amp;"_"&amp;I26&amp;"_"&amp;Q26&amp;IF(AND(R26="",S26="",T26=""),"","_["&amp;R26&amp;IF(S26="","","/"&amp;S26)&amp;IF(T26="","]","("&amp;T26&amp;")]"))</f>
        <v>Rom2_[n]_ppi_Slg1_[CyT]</v>
      </c>
      <c r="C26" s="15" t="s">
        <v>32</v>
      </c>
      <c r="D26" s="15" t="s">
        <v>134</v>
      </c>
      <c r="E26" s="15" t="str">
        <f aca="false">VLOOKUP($I26,'(IV) Reaction definition'!$H:$Q,9,FALSE())</f>
        <v>N/A</v>
      </c>
      <c r="F26" s="15" t="str">
        <f aca="false">VLOOKUP($I26,'(IV) Reaction definition'!$H:$Q,10,FALSE())</f>
        <v>N/A</v>
      </c>
      <c r="G26" s="16" t="str">
        <f aca="false">IF(H26="Saccharomyces cerevisiae",IF(ISERROR(VLOOKUP(L26,'(VI) ORF IDs S. cerevisiae'!B:C,2,FALSE())),L26,VLOOKUP(L26,'(VI) ORF IDs S. cerevisiae'!B:C,2,FALSE())),"")</f>
        <v>YLR371W</v>
      </c>
      <c r="H26" s="17" t="s">
        <v>34</v>
      </c>
      <c r="I26" s="17" t="str">
        <f aca="false">IF(LEFT(P26,2)="g_",RIGHT(P26,LEN(P26)-2),IF(LEFT(P26,2)="r_",RIGHT(P26,LEN(P26)-2),P26))</f>
        <v>ppi</v>
      </c>
      <c r="J26" s="17" t="str">
        <f aca="false">IF(I26="TRSC","m"&amp;UPPER(IF(K26="Saccharomyces cerevisiae",IF(ISERROR(VLOOKUP(Q26,'(VI) ORF IDs S. cerevisiae'!B:C,2,FALSE())),Q26,VLOOKUP(Q26,'(VI) ORF IDs S. cerevisiae'!B:C,2,FALSE())),"")),IF(K26="Saccharomyces cerevisiae",IF(ISERROR(VLOOKUP(Q26,'(VI) ORF IDs S. cerevisiae'!B:C,2,FALSE())),Q26,VLOOKUP(Q26,'(VI) ORF IDs S. cerevisiae'!B:C,2,FALSE())),""))</f>
        <v>YOR008C</v>
      </c>
      <c r="K26" s="18" t="s">
        <v>34</v>
      </c>
      <c r="L26" s="19" t="s">
        <v>76</v>
      </c>
      <c r="M26" s="19" t="s">
        <v>39</v>
      </c>
      <c r="N26" s="19"/>
      <c r="O26" s="19"/>
      <c r="P26" s="19" t="s">
        <v>37</v>
      </c>
      <c r="Q26" s="19" t="s">
        <v>135</v>
      </c>
      <c r="R26" s="19" t="s">
        <v>75</v>
      </c>
      <c r="S26" s="19"/>
      <c r="T26" s="20"/>
      <c r="U26" s="21" t="s">
        <v>77</v>
      </c>
      <c r="V26" s="22" t="n">
        <v>11113201</v>
      </c>
      <c r="W26" s="23" t="s">
        <v>136</v>
      </c>
      <c r="X26" s="3" t="str">
        <f aca="false">""</f>
        <v/>
      </c>
    </row>
    <row r="27" s="24" customFormat="true" ht="15" hidden="false" customHeight="false" outlineLevel="0" collapsed="false">
      <c r="A27" s="25" t="n">
        <f aca="false">A26+1</f>
        <v>26</v>
      </c>
      <c r="B27" s="15" t="str">
        <f aca="false">L27&amp;IF(AND(M27="",N27="",O27=""),"","_["&amp;M27&amp;IF(N27="","","/"&amp;N27)&amp;IF(O27="","]","("&amp;O27&amp;")]"))&amp;"_"&amp;I27&amp;"_"&amp;Q27&amp;IF(AND(R27="",S27="",T27=""),"","_["&amp;R27&amp;IF(S27="","","/"&amp;S27)&amp;IF(T27="","]","("&amp;T27&amp;")]"))</f>
        <v>Rom2_ppi_Wsc2</v>
      </c>
      <c r="C27" s="15" t="s">
        <v>32</v>
      </c>
      <c r="D27" s="15" t="s">
        <v>137</v>
      </c>
      <c r="E27" s="15" t="str">
        <f aca="false">VLOOKUP($I27,'(IV) Reaction definition'!$H:$Q,9,FALSE())</f>
        <v>N/A</v>
      </c>
      <c r="F27" s="15" t="str">
        <f aca="false">VLOOKUP($I27,'(IV) Reaction definition'!$H:$Q,10,FALSE())</f>
        <v>N/A</v>
      </c>
      <c r="G27" s="16" t="str">
        <f aca="false">IF(H27="Saccharomyces cerevisiae",IF(ISERROR(VLOOKUP(L27,'(VI) ORF IDs S. cerevisiae'!B:C,2,FALSE())),L27,VLOOKUP(L27,'(VI) ORF IDs S. cerevisiae'!B:C,2,FALSE())),"")</f>
        <v>YLR371W</v>
      </c>
      <c r="H27" s="17" t="s">
        <v>34</v>
      </c>
      <c r="I27" s="17" t="str">
        <f aca="false">IF(LEFT(P27,2)="g_",RIGHT(P27,LEN(P27)-2),IF(LEFT(P27,2)="r_",RIGHT(P27,LEN(P27)-2),P27))</f>
        <v>ppi</v>
      </c>
      <c r="J27" s="17" t="str">
        <f aca="false">IF(I27="TRSC","m"&amp;UPPER(IF(K27="Saccharomyces cerevisiae",IF(ISERROR(VLOOKUP(Q27,'(VI) ORF IDs S. cerevisiae'!B:C,2,FALSE())),Q27,VLOOKUP(Q27,'(VI) ORF IDs S. cerevisiae'!B:C,2,FALSE())),"")),IF(K27="Saccharomyces cerevisiae",IF(ISERROR(VLOOKUP(Q27,'(VI) ORF IDs S. cerevisiae'!B:C,2,FALSE())),Q27,VLOOKUP(Q27,'(VI) ORF IDs S. cerevisiae'!B:C,2,FALSE())),""))</f>
        <v>YNL283C</v>
      </c>
      <c r="K27" s="18" t="s">
        <v>34</v>
      </c>
      <c r="L27" s="19" t="s">
        <v>76</v>
      </c>
      <c r="M27" s="19"/>
      <c r="N27" s="19"/>
      <c r="O27" s="19"/>
      <c r="P27" s="19" t="s">
        <v>37</v>
      </c>
      <c r="Q27" s="19" t="s">
        <v>138</v>
      </c>
      <c r="R27" s="19"/>
      <c r="S27" s="19"/>
      <c r="T27" s="20"/>
      <c r="U27" s="21" t="s">
        <v>139</v>
      </c>
      <c r="V27" s="22" t="n">
        <v>18467557</v>
      </c>
      <c r="W27" s="23"/>
      <c r="X27" s="3" t="str">
        <f aca="false">""</f>
        <v/>
      </c>
    </row>
    <row r="28" s="24" customFormat="true" ht="15" hidden="false" customHeight="false" outlineLevel="0" collapsed="false">
      <c r="A28" s="25" t="n">
        <f aca="false">A27+1</f>
        <v>27</v>
      </c>
      <c r="B28" s="15" t="str">
        <f aca="false">L28&amp;IF(AND(M28="",N28="",O28=""),"","_["&amp;M28&amp;IF(N28="","","/"&amp;N28)&amp;IF(O28="","]","("&amp;O28&amp;")]"))&amp;"_"&amp;I28&amp;"_"&amp;Q28&amp;IF(AND(R28="",S28="",T28=""),"","_["&amp;R28&amp;IF(S28="","","/"&amp;S28)&amp;IF(T28="","]","("&amp;T28&amp;")]"))</f>
        <v>Sac7_[GAP]_GAP_Rho1_[GnP]</v>
      </c>
      <c r="C28" s="15" t="s">
        <v>65</v>
      </c>
      <c r="D28" s="15" t="s">
        <v>32</v>
      </c>
      <c r="E28" s="15" t="str">
        <f aca="false">VLOOKUP($I28,'(IV) Reaction definition'!$H:$Q,9,FALSE())</f>
        <v>N/A</v>
      </c>
      <c r="F28" s="15" t="str">
        <f aca="false">VLOOKUP($I28,'(IV) Reaction definition'!$H:$Q,10,FALSE())</f>
        <v>Pi</v>
      </c>
      <c r="G28" s="16" t="str">
        <f aca="false">IF(H28="Saccharomyces cerevisiae",IF(ISERROR(VLOOKUP(L28,'(VI) ORF IDs S. cerevisiae'!B:C,2,FALSE())),L28,VLOOKUP(L28,'(VI) ORF IDs S. cerevisiae'!B:C,2,FALSE())),"")</f>
        <v>YDR389W</v>
      </c>
      <c r="H28" s="17" t="s">
        <v>34</v>
      </c>
      <c r="I28" s="17" t="str">
        <f aca="false">IF(LEFT(P28,2)="g_",RIGHT(P28,LEN(P28)-2),IF(LEFT(P28,2)="r_",RIGHT(P28,LEN(P28)-2),P28))</f>
        <v>GAP</v>
      </c>
      <c r="J28" s="17" t="str">
        <f aca="false">IF(I28="TRSC","m"&amp;UPPER(IF(K28="Saccharomyces cerevisiae",IF(ISERROR(VLOOKUP(Q28,'(VI) ORF IDs S. cerevisiae'!B:C,2,FALSE())),Q28,VLOOKUP(Q28,'(VI) ORF IDs S. cerevisiae'!B:C,2,FALSE())),"")),IF(K28="Saccharomyces cerevisiae",IF(ISERROR(VLOOKUP(Q28,'(VI) ORF IDs S. cerevisiae'!B:C,2,FALSE())),Q28,VLOOKUP(Q28,'(VI) ORF IDs S. cerevisiae'!B:C,2,FALSE())),""))</f>
        <v>YPR165W</v>
      </c>
      <c r="K28" s="18" t="s">
        <v>34</v>
      </c>
      <c r="L28" s="19" t="s">
        <v>140</v>
      </c>
      <c r="M28" s="19" t="s">
        <v>67</v>
      </c>
      <c r="N28" s="19"/>
      <c r="O28" s="19"/>
      <c r="P28" s="19" t="s">
        <v>67</v>
      </c>
      <c r="Q28" s="19" t="s">
        <v>68</v>
      </c>
      <c r="R28" s="19" t="s">
        <v>69</v>
      </c>
      <c r="S28" s="19"/>
      <c r="T28" s="20"/>
      <c r="U28" s="21" t="s">
        <v>70</v>
      </c>
      <c r="V28" s="22" t="n">
        <v>9038344</v>
      </c>
      <c r="W28" s="23"/>
      <c r="X28" s="3" t="str">
        <f aca="false">""</f>
        <v/>
      </c>
    </row>
    <row r="29" s="24" customFormat="true" ht="15" hidden="false" customHeight="false" outlineLevel="0" collapsed="false">
      <c r="A29" s="25" t="n">
        <f aca="false">A28+1</f>
        <v>28</v>
      </c>
      <c r="B29" s="15" t="str">
        <f aca="false">L29&amp;IF(AND(M29="",N29="",O29=""),"","_["&amp;M29&amp;IF(N29="","","/"&amp;N29)&amp;IF(O29="","]","("&amp;O29&amp;")]"))&amp;"_"&amp;I29&amp;"_"&amp;Q29&amp;IF(AND(R29="",S29="",T29=""),"","_["&amp;R29&amp;IF(S29="","","/"&amp;S29)&amp;IF(T29="","]","("&amp;T29&amp;")]"))</f>
        <v>Sdp1_[PD]_P-_Slt2_[(T190)]</v>
      </c>
      <c r="C29" s="15" t="s">
        <v>95</v>
      </c>
      <c r="D29" s="15" t="s">
        <v>32</v>
      </c>
      <c r="E29" s="15" t="str">
        <f aca="false">VLOOKUP($I29,'(IV) Reaction definition'!$H:$Q,9,FALSE())</f>
        <v>N/A</v>
      </c>
      <c r="F29" s="15" t="str">
        <f aca="false">VLOOKUP($I29,'(IV) Reaction definition'!$H:$Q,10,FALSE())</f>
        <v>Pi</v>
      </c>
      <c r="G29" s="16" t="str">
        <f aca="false">IF(H29="Saccharomyces cerevisiae",IF(ISERROR(VLOOKUP(L29,'(VI) ORF IDs S. cerevisiae'!B:C,2,FALSE())),L29,VLOOKUP(L29,'(VI) ORF IDs S. cerevisiae'!B:C,2,FALSE())),"")</f>
        <v>YIL113W</v>
      </c>
      <c r="H29" s="17" t="s">
        <v>34</v>
      </c>
      <c r="I29" s="17" t="str">
        <f aca="false">IF(LEFT(P29,2)="g_",RIGHT(P29,LEN(P29)-2),IF(LEFT(P29,2)="r_",RIGHT(P29,LEN(P29)-2),P29))</f>
        <v>P-</v>
      </c>
      <c r="J29" s="17" t="str">
        <f aca="false">IF(I29="TRSC","m"&amp;UPPER(IF(K29="Saccharomyces cerevisiae",IF(ISERROR(VLOOKUP(Q29,'(VI) ORF IDs S. cerevisiae'!B:C,2,FALSE())),Q29,VLOOKUP(Q29,'(VI) ORF IDs S. cerevisiae'!B:C,2,FALSE())),"")),IF(K29="Saccharomyces cerevisiae",IF(ISERROR(VLOOKUP(Q29,'(VI) ORF IDs S. cerevisiae'!B:C,2,FALSE())),Q29,VLOOKUP(Q29,'(VI) ORF IDs S. cerevisiae'!B:C,2,FALSE())),""))</f>
        <v>YHR030C</v>
      </c>
      <c r="K29" s="18" t="s">
        <v>34</v>
      </c>
      <c r="L29" s="19" t="s">
        <v>141</v>
      </c>
      <c r="M29" s="19" t="s">
        <v>59</v>
      </c>
      <c r="N29" s="19"/>
      <c r="O29" s="19"/>
      <c r="P29" s="19" t="s">
        <v>60</v>
      </c>
      <c r="Q29" s="19" t="s">
        <v>87</v>
      </c>
      <c r="R29" s="19"/>
      <c r="S29" s="19"/>
      <c r="T29" s="20" t="s">
        <v>96</v>
      </c>
      <c r="U29" s="21" t="s">
        <v>142</v>
      </c>
      <c r="V29" s="22" t="n">
        <v>11923319</v>
      </c>
      <c r="W29" s="23"/>
      <c r="X29" s="3" t="str">
        <f aca="false">""</f>
        <v/>
      </c>
    </row>
    <row r="30" s="24" customFormat="true" ht="15" hidden="false" customHeight="false" outlineLevel="0" collapsed="false">
      <c r="A30" s="25" t="n">
        <f aca="false">A29+1</f>
        <v>29</v>
      </c>
      <c r="B30" s="15" t="str">
        <f aca="false">L30&amp;IF(AND(M30="",N30="",O30=""),"","_["&amp;M30&amp;IF(N30="","","/"&amp;N30)&amp;IF(O30="","]","("&amp;O30&amp;")]"))&amp;"_"&amp;I30&amp;"_"&amp;Q30&amp;IF(AND(R30="",S30="",T30=""),"","_["&amp;R30&amp;IF(S30="","","/"&amp;S30)&amp;IF(T30="","]","("&amp;T30&amp;")]"))</f>
        <v>Sdp1_[PD]_P-_Slt2_[(Y192)]</v>
      </c>
      <c r="C30" s="15" t="s">
        <v>98</v>
      </c>
      <c r="D30" s="15" t="s">
        <v>32</v>
      </c>
      <c r="E30" s="15" t="str">
        <f aca="false">VLOOKUP($I30,'(IV) Reaction definition'!$H:$Q,9,FALSE())</f>
        <v>N/A</v>
      </c>
      <c r="F30" s="15" t="str">
        <f aca="false">VLOOKUP($I30,'(IV) Reaction definition'!$H:$Q,10,FALSE())</f>
        <v>Pi</v>
      </c>
      <c r="G30" s="16" t="str">
        <f aca="false">IF(H30="Saccharomyces cerevisiae",IF(ISERROR(VLOOKUP(L30,'(VI) ORF IDs S. cerevisiae'!B:C,2,FALSE())),L30,VLOOKUP(L30,'(VI) ORF IDs S. cerevisiae'!B:C,2,FALSE())),"")</f>
        <v>YIL113W</v>
      </c>
      <c r="H30" s="17" t="s">
        <v>34</v>
      </c>
      <c r="I30" s="17" t="str">
        <f aca="false">IF(LEFT(P30,2)="g_",RIGHT(P30,LEN(P30)-2),IF(LEFT(P30,2)="r_",RIGHT(P30,LEN(P30)-2),P30))</f>
        <v>P-</v>
      </c>
      <c r="J30" s="17" t="str">
        <f aca="false">IF(I30="TRSC","m"&amp;UPPER(IF(K30="Saccharomyces cerevisiae",IF(ISERROR(VLOOKUP(Q30,'(VI) ORF IDs S. cerevisiae'!B:C,2,FALSE())),Q30,VLOOKUP(Q30,'(VI) ORF IDs S. cerevisiae'!B:C,2,FALSE())),"")),IF(K30="Saccharomyces cerevisiae",IF(ISERROR(VLOOKUP(Q30,'(VI) ORF IDs S. cerevisiae'!B:C,2,FALSE())),Q30,VLOOKUP(Q30,'(VI) ORF IDs S. cerevisiae'!B:C,2,FALSE())),""))</f>
        <v>YHR030C</v>
      </c>
      <c r="K30" s="18" t="s">
        <v>34</v>
      </c>
      <c r="L30" s="19" t="s">
        <v>141</v>
      </c>
      <c r="M30" s="19" t="s">
        <v>59</v>
      </c>
      <c r="N30" s="19"/>
      <c r="O30" s="19"/>
      <c r="P30" s="19" t="s">
        <v>60</v>
      </c>
      <c r="Q30" s="19" t="s">
        <v>87</v>
      </c>
      <c r="R30" s="19"/>
      <c r="S30" s="19"/>
      <c r="T30" s="20" t="s">
        <v>99</v>
      </c>
      <c r="U30" s="21" t="s">
        <v>142</v>
      </c>
      <c r="V30" s="22" t="n">
        <v>11923319</v>
      </c>
      <c r="W30" s="23"/>
      <c r="X30" s="3" t="str">
        <f aca="false">""</f>
        <v/>
      </c>
    </row>
    <row r="31" s="24" customFormat="true" ht="15" hidden="false" customHeight="false" outlineLevel="0" collapsed="false">
      <c r="A31" s="25" t="n">
        <f aca="false">A30+1</f>
        <v>30</v>
      </c>
      <c r="B31" s="15" t="str">
        <f aca="false">L31&amp;IF(AND(M31="",N31="",O31=""),"","_["&amp;M31&amp;IF(N31="","","/"&amp;N31)&amp;IF(O31="","]","("&amp;O31&amp;")]"))&amp;"_"&amp;I31&amp;"_"&amp;Q31&amp;IF(AND(R31="",S31="",T31=""),"","_["&amp;R31&amp;IF(S31="","","/"&amp;S31)&amp;IF(T31="","]","("&amp;T31&amp;")]"))</f>
        <v>Sdp1_ppi_Slt2</v>
      </c>
      <c r="C31" s="15" t="s">
        <v>32</v>
      </c>
      <c r="D31" s="15" t="s">
        <v>143</v>
      </c>
      <c r="E31" s="15" t="str">
        <f aca="false">VLOOKUP($I31,'(IV) Reaction definition'!$H:$Q,9,FALSE())</f>
        <v>N/A</v>
      </c>
      <c r="F31" s="15" t="str">
        <f aca="false">VLOOKUP($I31,'(IV) Reaction definition'!$H:$Q,10,FALSE())</f>
        <v>N/A</v>
      </c>
      <c r="G31" s="16" t="str">
        <f aca="false">IF(H31="Saccharomyces cerevisiae",IF(ISERROR(VLOOKUP(L31,'(VI) ORF IDs S. cerevisiae'!B:C,2,FALSE())),L31,VLOOKUP(L31,'(VI) ORF IDs S. cerevisiae'!B:C,2,FALSE())),"")</f>
        <v>YIL113W</v>
      </c>
      <c r="H31" s="17" t="s">
        <v>34</v>
      </c>
      <c r="I31" s="17" t="str">
        <f aca="false">IF(LEFT(P31,2)="g_",RIGHT(P31,LEN(P31)-2),IF(LEFT(P31,2)="r_",RIGHT(P31,LEN(P31)-2),P31))</f>
        <v>ppi</v>
      </c>
      <c r="J31" s="17" t="str">
        <f aca="false">IF(I31="TRSC","m"&amp;UPPER(IF(K31="Saccharomyces cerevisiae",IF(ISERROR(VLOOKUP(Q31,'(VI) ORF IDs S. cerevisiae'!B:C,2,FALSE())),Q31,VLOOKUP(Q31,'(VI) ORF IDs S. cerevisiae'!B:C,2,FALSE())),"")),IF(K31="Saccharomyces cerevisiae",IF(ISERROR(VLOOKUP(Q31,'(VI) ORF IDs S. cerevisiae'!B:C,2,FALSE())),Q31,VLOOKUP(Q31,'(VI) ORF IDs S. cerevisiae'!B:C,2,FALSE())),""))</f>
        <v>YHR030C</v>
      </c>
      <c r="K31" s="18" t="s">
        <v>34</v>
      </c>
      <c r="L31" s="19" t="s">
        <v>141</v>
      </c>
      <c r="M31" s="19"/>
      <c r="N31" s="19"/>
      <c r="O31" s="19"/>
      <c r="P31" s="19" t="s">
        <v>37</v>
      </c>
      <c r="Q31" s="19" t="s">
        <v>87</v>
      </c>
      <c r="R31" s="19"/>
      <c r="S31" s="19"/>
      <c r="T31" s="20"/>
      <c r="U31" s="21" t="s">
        <v>144</v>
      </c>
      <c r="V31" s="22" t="s">
        <v>145</v>
      </c>
      <c r="W31" s="23"/>
      <c r="X31" s="3" t="str">
        <f aca="false">""</f>
        <v/>
      </c>
    </row>
    <row r="32" s="24" customFormat="true" ht="15" hidden="false" customHeight="false" outlineLevel="0" collapsed="false">
      <c r="A32" s="25" t="n">
        <f aca="false">A31+1</f>
        <v>31</v>
      </c>
      <c r="B32" s="15" t="str">
        <f aca="false">L32&amp;IF(AND(M32="",N32="",O32=""),"","_["&amp;M32&amp;IF(N32="","","/"&amp;N32)&amp;IF(O32="","]","("&amp;O32&amp;")]"))&amp;"_"&amp;I32&amp;"_"&amp;Q32&amp;IF(AND(R32="",S32="",T32=""),"","_["&amp;R32&amp;IF(S32="","","/"&amp;S32)&amp;IF(T32="","]","("&amp;T32&amp;")]"))</f>
        <v>Slt2_[KD]_P+_Msg5</v>
      </c>
      <c r="C32" s="15" t="s">
        <v>32</v>
      </c>
      <c r="D32" s="15" t="s">
        <v>146</v>
      </c>
      <c r="E32" s="15" t="str">
        <f aca="false">VLOOKUP($I32,'(IV) Reaction definition'!$H:$Q,9,FALSE())</f>
        <v>ATP</v>
      </c>
      <c r="F32" s="15" t="str">
        <f aca="false">VLOOKUP($I32,'(IV) Reaction definition'!$H:$Q,10,FALSE())</f>
        <v>ADP</v>
      </c>
      <c r="G32" s="16" t="str">
        <f aca="false">IF(H32="Saccharomyces cerevisiae",IF(ISERROR(VLOOKUP(L32,'(VI) ORF IDs S. cerevisiae'!B:C,2,FALSE())),L32,VLOOKUP(L32,'(VI) ORF IDs S. cerevisiae'!B:C,2,FALSE())),"")</f>
        <v>YHR030C</v>
      </c>
      <c r="H32" s="17" t="s">
        <v>34</v>
      </c>
      <c r="I32" s="17" t="str">
        <f aca="false">IF(LEFT(P32,2)="g_",RIGHT(P32,LEN(P32)-2),IF(LEFT(P32,2)="r_",RIGHT(P32,LEN(P32)-2),P32))</f>
        <v>P+</v>
      </c>
      <c r="J32" s="17" t="str">
        <f aca="false">IF(I32="TRSC","m"&amp;UPPER(IF(K32="Saccharomyces cerevisiae",IF(ISERROR(VLOOKUP(Q32,'(VI) ORF IDs S. cerevisiae'!B:C,2,FALSE())),Q32,VLOOKUP(Q32,'(VI) ORF IDs S. cerevisiae'!B:C,2,FALSE())),"")),IF(K32="Saccharomyces cerevisiae",IF(ISERROR(VLOOKUP(Q32,'(VI) ORF IDs S. cerevisiae'!B:C,2,FALSE())),Q32,VLOOKUP(Q32,'(VI) ORF IDs S. cerevisiae'!B:C,2,FALSE())),""))</f>
        <v>YNL053W</v>
      </c>
      <c r="K32" s="18" t="s">
        <v>34</v>
      </c>
      <c r="L32" s="19" t="s">
        <v>87</v>
      </c>
      <c r="M32" s="19" t="s">
        <v>43</v>
      </c>
      <c r="N32" s="19"/>
      <c r="O32" s="19"/>
      <c r="P32" s="19" t="s">
        <v>44</v>
      </c>
      <c r="Q32" s="19" t="s">
        <v>38</v>
      </c>
      <c r="R32" s="19"/>
      <c r="S32" s="19"/>
      <c r="T32" s="20"/>
      <c r="U32" s="21" t="s">
        <v>147</v>
      </c>
      <c r="V32" s="22" t="n">
        <v>14703512</v>
      </c>
      <c r="W32" s="23" t="s">
        <v>148</v>
      </c>
      <c r="X32" s="3" t="str">
        <f aca="false">""</f>
        <v/>
      </c>
    </row>
    <row r="33" s="24" customFormat="true" ht="15" hidden="false" customHeight="false" outlineLevel="0" collapsed="false">
      <c r="A33" s="25" t="n">
        <f aca="false">A32+1</f>
        <v>32</v>
      </c>
      <c r="B33" s="15" t="str">
        <f aca="false">L33&amp;IF(AND(M33="",N33="",O33=""),"","_["&amp;M33&amp;IF(N33="","","/"&amp;N33)&amp;IF(O33="","]","("&amp;O33&amp;")]"))&amp;"_"&amp;I33&amp;"_"&amp;Q33&amp;IF(AND(R33="",S33="",T33=""),"","_["&amp;R33&amp;IF(S33="","","/"&amp;S33)&amp;IF(T33="","]","("&amp;T33&amp;")]"))</f>
        <v>Slt2_[KD]_P+_Rlm1_[c(S427)]</v>
      </c>
      <c r="C33" s="15" t="s">
        <v>32</v>
      </c>
      <c r="D33" s="15" t="s">
        <v>149</v>
      </c>
      <c r="E33" s="15" t="str">
        <f aca="false">VLOOKUP($I33,'(IV) Reaction definition'!$H:$Q,9,FALSE())</f>
        <v>ATP</v>
      </c>
      <c r="F33" s="15" t="str">
        <f aca="false">VLOOKUP($I33,'(IV) Reaction definition'!$H:$Q,10,FALSE())</f>
        <v>ADP</v>
      </c>
      <c r="G33" s="16" t="str">
        <f aca="false">IF(H33="Saccharomyces cerevisiae",IF(ISERROR(VLOOKUP(L33,'(VI) ORF IDs S. cerevisiae'!B:C,2,FALSE())),L33,VLOOKUP(L33,'(VI) ORF IDs S. cerevisiae'!B:C,2,FALSE())),"")</f>
        <v>YHR030C</v>
      </c>
      <c r="H33" s="17" t="s">
        <v>34</v>
      </c>
      <c r="I33" s="17" t="str">
        <f aca="false">IF(LEFT(P33,2)="g_",RIGHT(P33,LEN(P33)-2),IF(LEFT(P33,2)="r_",RIGHT(P33,LEN(P33)-2),P33))</f>
        <v>P+</v>
      </c>
      <c r="J33" s="17" t="str">
        <f aca="false">IF(I33="TRSC","m"&amp;UPPER(IF(K33="Saccharomyces cerevisiae",IF(ISERROR(VLOOKUP(Q33,'(VI) ORF IDs S. cerevisiae'!B:C,2,FALSE())),Q33,VLOOKUP(Q33,'(VI) ORF IDs S. cerevisiae'!B:C,2,FALSE())),"")),IF(K33="Saccharomyces cerevisiae",IF(ISERROR(VLOOKUP(Q33,'(VI) ORF IDs S. cerevisiae'!B:C,2,FALSE())),Q33,VLOOKUP(Q33,'(VI) ORF IDs S. cerevisiae'!B:C,2,FALSE())),""))</f>
        <v>YPL089C</v>
      </c>
      <c r="K33" s="18" t="s">
        <v>34</v>
      </c>
      <c r="L33" s="19" t="s">
        <v>87</v>
      </c>
      <c r="M33" s="19" t="s">
        <v>43</v>
      </c>
      <c r="N33" s="19"/>
      <c r="O33" s="19"/>
      <c r="P33" s="19" t="s">
        <v>44</v>
      </c>
      <c r="Q33" s="19" t="s">
        <v>92</v>
      </c>
      <c r="R33" s="19" t="s">
        <v>93</v>
      </c>
      <c r="S33" s="19"/>
      <c r="T33" s="20" t="s">
        <v>150</v>
      </c>
      <c r="U33" s="21" t="s">
        <v>115</v>
      </c>
      <c r="V33" s="22" t="s">
        <v>151</v>
      </c>
      <c r="W33" s="23" t="s">
        <v>152</v>
      </c>
      <c r="X33" s="3" t="str">
        <f aca="false">""</f>
        <v/>
      </c>
    </row>
    <row r="34" customFormat="false" ht="15" hidden="false" customHeight="false" outlineLevel="0" collapsed="false">
      <c r="A34" s="25" t="n">
        <f aca="false">A33+1</f>
        <v>33</v>
      </c>
      <c r="B34" s="15" t="str">
        <f aca="false">L34&amp;IF(AND(M34="",N34="",O34=""),"","_["&amp;M34&amp;IF(N34="","","/"&amp;N34)&amp;IF(O34="","]","("&amp;O34&amp;")]"))&amp;"_"&amp;I34&amp;"_"&amp;Q34&amp;IF(AND(R34="",S34="",T34=""),"","_["&amp;R34&amp;IF(S34="","","/"&amp;S34)&amp;IF(T34="","]","("&amp;T34&amp;")]"))</f>
        <v>Slt2_[KD]_P+_Rlm1_[c(T439)]</v>
      </c>
      <c r="C34" s="15" t="s">
        <v>32</v>
      </c>
      <c r="D34" s="15" t="s">
        <v>153</v>
      </c>
      <c r="E34" s="15" t="str">
        <f aca="false">VLOOKUP($I34,'(IV) Reaction definition'!$H:$Q,9,FALSE())</f>
        <v>ATP</v>
      </c>
      <c r="F34" s="15" t="str">
        <f aca="false">VLOOKUP($I34,'(IV) Reaction definition'!$H:$Q,10,FALSE())</f>
        <v>ADP</v>
      </c>
      <c r="G34" s="16" t="str">
        <f aca="false">IF(H34="Saccharomyces cerevisiae",IF(ISERROR(VLOOKUP(L34,'(VI) ORF IDs S. cerevisiae'!B:C,2,FALSE())),L34,VLOOKUP(L34,'(VI) ORF IDs S. cerevisiae'!B:C,2,FALSE())),"")</f>
        <v>YHR030C</v>
      </c>
      <c r="H34" s="17" t="s">
        <v>34</v>
      </c>
      <c r="I34" s="17" t="str">
        <f aca="false">IF(LEFT(P34,2)="g_",RIGHT(P34,LEN(P34)-2),IF(LEFT(P34,2)="r_",RIGHT(P34,LEN(P34)-2),P34))</f>
        <v>P+</v>
      </c>
      <c r="J34" s="17" t="str">
        <f aca="false">IF(I34="TRSC","m"&amp;UPPER(IF(K34="Saccharomyces cerevisiae",IF(ISERROR(VLOOKUP(Q34,'(VI) ORF IDs S. cerevisiae'!B:C,2,FALSE())),Q34,VLOOKUP(Q34,'(VI) ORF IDs S. cerevisiae'!B:C,2,FALSE())),"")),IF(K34="Saccharomyces cerevisiae",IF(ISERROR(VLOOKUP(Q34,'(VI) ORF IDs S. cerevisiae'!B:C,2,FALSE())),Q34,VLOOKUP(Q34,'(VI) ORF IDs S. cerevisiae'!B:C,2,FALSE())),""))</f>
        <v>YPL089C</v>
      </c>
      <c r="K34" s="18" t="s">
        <v>34</v>
      </c>
      <c r="L34" s="19" t="s">
        <v>87</v>
      </c>
      <c r="M34" s="19" t="s">
        <v>43</v>
      </c>
      <c r="N34" s="19"/>
      <c r="O34" s="19"/>
      <c r="P34" s="19" t="s">
        <v>44</v>
      </c>
      <c r="Q34" s="19" t="s">
        <v>92</v>
      </c>
      <c r="R34" s="19" t="s">
        <v>93</v>
      </c>
      <c r="S34" s="19"/>
      <c r="T34" s="20" t="s">
        <v>154</v>
      </c>
      <c r="U34" s="21" t="s">
        <v>115</v>
      </c>
      <c r="V34" s="22" t="n">
        <v>9111331</v>
      </c>
      <c r="W34" s="23"/>
      <c r="X34" s="3" t="str">
        <f aca="false">""</f>
        <v/>
      </c>
    </row>
    <row r="35" customFormat="false" ht="15" hidden="false" customHeight="false" outlineLevel="0" collapsed="false">
      <c r="A35" s="25" t="n">
        <f aca="false">A34+1</f>
        <v>34</v>
      </c>
      <c r="B35" s="15" t="str">
        <f aca="false">L35&amp;IF(AND(M35="",N35="",O35=""),"","_["&amp;M35&amp;IF(N35="","","/"&amp;N35)&amp;IF(O35="","]","("&amp;O35&amp;")]"))&amp;"_"&amp;I35&amp;"_"&amp;Q35&amp;IF(AND(R35="",S35="",T35=""),"","_["&amp;R35&amp;IF(S35="","","/"&amp;S35)&amp;IF(T35="","]","("&amp;T35&amp;")]"))</f>
        <v>Slt2_[KD]_P+_Sir3_[(S275)]</v>
      </c>
      <c r="C35" s="15" t="s">
        <v>32</v>
      </c>
      <c r="D35" s="15" t="s">
        <v>155</v>
      </c>
      <c r="E35" s="15" t="str">
        <f aca="false">VLOOKUP($I35,'(IV) Reaction definition'!$H:$Q,9,FALSE())</f>
        <v>ATP</v>
      </c>
      <c r="F35" s="15" t="str">
        <f aca="false">VLOOKUP($I35,'(IV) Reaction definition'!$H:$Q,10,FALSE())</f>
        <v>ADP</v>
      </c>
      <c r="G35" s="16" t="str">
        <f aca="false">IF(H35="Saccharomyces cerevisiae",IF(ISERROR(VLOOKUP(L35,'(VI) ORF IDs S. cerevisiae'!B:C,2,FALSE())),L35,VLOOKUP(L35,'(VI) ORF IDs S. cerevisiae'!B:C,2,FALSE())),"")</f>
        <v>YHR030C</v>
      </c>
      <c r="H35" s="17" t="s">
        <v>34</v>
      </c>
      <c r="I35" s="17" t="str">
        <f aca="false">IF(LEFT(P35,2)="g_",RIGHT(P35,LEN(P35)-2),IF(LEFT(P35,2)="r_",RIGHT(P35,LEN(P35)-2),P35))</f>
        <v>P+</v>
      </c>
      <c r="J35" s="17" t="str">
        <f aca="false">IF(I35="TRSC","m"&amp;UPPER(IF(K35="Saccharomyces cerevisiae",IF(ISERROR(VLOOKUP(Q35,'(VI) ORF IDs S. cerevisiae'!B:C,2,FALSE())),Q35,VLOOKUP(Q35,'(VI) ORF IDs S. cerevisiae'!B:C,2,FALSE())),"")),IF(K35="Saccharomyces cerevisiae",IF(ISERROR(VLOOKUP(Q35,'(VI) ORF IDs S. cerevisiae'!B:C,2,FALSE())),Q35,VLOOKUP(Q35,'(VI) ORF IDs S. cerevisiae'!B:C,2,FALSE())),""))</f>
        <v>YLR442C</v>
      </c>
      <c r="K35" s="18" t="s">
        <v>34</v>
      </c>
      <c r="L35" s="19" t="s">
        <v>87</v>
      </c>
      <c r="M35" s="19" t="s">
        <v>43</v>
      </c>
      <c r="N35" s="19"/>
      <c r="O35" s="19"/>
      <c r="P35" s="19" t="s">
        <v>44</v>
      </c>
      <c r="Q35" s="19" t="s">
        <v>156</v>
      </c>
      <c r="R35" s="19"/>
      <c r="S35" s="19"/>
      <c r="T35" s="20" t="s">
        <v>157</v>
      </c>
      <c r="U35" s="21" t="s">
        <v>115</v>
      </c>
      <c r="V35" s="22" t="n">
        <v>12504006</v>
      </c>
      <c r="W35" s="23"/>
      <c r="X35" s="3" t="str">
        <f aca="false">""</f>
        <v/>
      </c>
    </row>
    <row r="36" customFormat="false" ht="15" hidden="false" customHeight="false" outlineLevel="0" collapsed="false">
      <c r="A36" s="25" t="n">
        <f aca="false">A35+1</f>
        <v>35</v>
      </c>
      <c r="B36" s="15" t="str">
        <f aca="false">L36&amp;IF(AND(M36="",N36="",O36=""),"","_["&amp;M36&amp;IF(N36="","","/"&amp;N36)&amp;IF(O36="","]","("&amp;O36&amp;")]"))&amp;"_"&amp;I36&amp;"_"&amp;Q36&amp;IF(AND(R36="",S36="",T36=""),"","_["&amp;R36&amp;IF(S36="","","/"&amp;S36)&amp;IF(T36="","]","("&amp;T36&amp;")]"))</f>
        <v>Slt2_[KD]_P+_Swi4</v>
      </c>
      <c r="C36" s="15" t="s">
        <v>32</v>
      </c>
      <c r="D36" s="15" t="s">
        <v>158</v>
      </c>
      <c r="E36" s="15" t="str">
        <f aca="false">VLOOKUP($I36,'(IV) Reaction definition'!$H:$Q,9,FALSE())</f>
        <v>ATP</v>
      </c>
      <c r="F36" s="15" t="str">
        <f aca="false">VLOOKUP($I36,'(IV) Reaction definition'!$H:$Q,10,FALSE())</f>
        <v>ADP</v>
      </c>
      <c r="G36" s="16" t="str">
        <f aca="false">IF(H36="Saccharomyces cerevisiae",IF(ISERROR(VLOOKUP(L36,'(VI) ORF IDs S. cerevisiae'!B:C,2,FALSE())),L36,VLOOKUP(L36,'(VI) ORF IDs S. cerevisiae'!B:C,2,FALSE())),"")</f>
        <v>YHR030C</v>
      </c>
      <c r="H36" s="17" t="s">
        <v>34</v>
      </c>
      <c r="I36" s="17" t="str">
        <f aca="false">IF(LEFT(P36,2)="g_",RIGHT(P36,LEN(P36)-2),IF(LEFT(P36,2)="r_",RIGHT(P36,LEN(P36)-2),P36))</f>
        <v>P+</v>
      </c>
      <c r="J36" s="17" t="str">
        <f aca="false">IF(I36="TRSC","m"&amp;UPPER(IF(K36="Saccharomyces cerevisiae",IF(ISERROR(VLOOKUP(Q36,'(VI) ORF IDs S. cerevisiae'!B:C,2,FALSE())),Q36,VLOOKUP(Q36,'(VI) ORF IDs S. cerevisiae'!B:C,2,FALSE())),"")),IF(K36="Saccharomyces cerevisiae",IF(ISERROR(VLOOKUP(Q36,'(VI) ORF IDs S. cerevisiae'!B:C,2,FALSE())),Q36,VLOOKUP(Q36,'(VI) ORF IDs S. cerevisiae'!B:C,2,FALSE())),""))</f>
        <v>YER111C</v>
      </c>
      <c r="K36" s="18" t="s">
        <v>34</v>
      </c>
      <c r="L36" s="19" t="s">
        <v>87</v>
      </c>
      <c r="M36" s="19" t="s">
        <v>43</v>
      </c>
      <c r="N36" s="19"/>
      <c r="O36" s="19"/>
      <c r="P36" s="19" t="s">
        <v>44</v>
      </c>
      <c r="Q36" s="19" t="s">
        <v>159</v>
      </c>
      <c r="R36" s="19"/>
      <c r="S36" s="19"/>
      <c r="T36" s="20"/>
      <c r="U36" s="21" t="s">
        <v>115</v>
      </c>
      <c r="V36" s="22" t="n">
        <v>9065400</v>
      </c>
      <c r="W36" s="23"/>
      <c r="X36" s="3" t="str">
        <f aca="false">""</f>
        <v/>
      </c>
    </row>
    <row r="37" customFormat="false" ht="15" hidden="false" customHeight="false" outlineLevel="0" collapsed="false">
      <c r="A37" s="25" t="n">
        <f aca="false">A36+1</f>
        <v>36</v>
      </c>
      <c r="B37" s="15" t="str">
        <f aca="false">L37&amp;IF(AND(M37="",N37="",O37=""),"","_["&amp;M37&amp;IF(N37="","","/"&amp;N37)&amp;IF(O37="","]","("&amp;O37&amp;")]"))&amp;"_"&amp;I37&amp;"_"&amp;Q37&amp;IF(AND(R37="",S37="",T37=""),"","_["&amp;R37&amp;IF(S37="","","/"&amp;S37)&amp;IF(T37="","]","("&amp;T37&amp;")]"))</f>
        <v>Slt2_[DB]_ppi_Swi4_[c]</v>
      </c>
      <c r="C37" s="15" t="s">
        <v>32</v>
      </c>
      <c r="D37" s="15" t="s">
        <v>160</v>
      </c>
      <c r="E37" s="15" t="str">
        <f aca="false">VLOOKUP($I37,'(IV) Reaction definition'!$H:$Q,9,FALSE())</f>
        <v>N/A</v>
      </c>
      <c r="F37" s="15" t="str">
        <f aca="false">VLOOKUP($I37,'(IV) Reaction definition'!$H:$Q,10,FALSE())</f>
        <v>N/A</v>
      </c>
      <c r="G37" s="16" t="str">
        <f aca="false">IF(H37="Saccharomyces cerevisiae",IF(ISERROR(VLOOKUP(L37,'(VI) ORF IDs S. cerevisiae'!B:C,2,FALSE())),L37,VLOOKUP(L37,'(VI) ORF IDs S. cerevisiae'!B:C,2,FALSE())),"")</f>
        <v>YHR030C</v>
      </c>
      <c r="H37" s="17" t="s">
        <v>34</v>
      </c>
      <c r="I37" s="17" t="str">
        <f aca="false">IF(LEFT(P37,2)="g_",RIGHT(P37,LEN(P37)-2),IF(LEFT(P37,2)="r_",RIGHT(P37,LEN(P37)-2),P37))</f>
        <v>ppi</v>
      </c>
      <c r="J37" s="17" t="str">
        <f aca="false">IF(I37="TRSC","m"&amp;UPPER(IF(K37="Saccharomyces cerevisiae",IF(ISERROR(VLOOKUP(Q37,'(VI) ORF IDs S. cerevisiae'!B:C,2,FALSE())),Q37,VLOOKUP(Q37,'(VI) ORF IDs S. cerevisiae'!B:C,2,FALSE())),"")),IF(K37="Saccharomyces cerevisiae",IF(ISERROR(VLOOKUP(Q37,'(VI) ORF IDs S. cerevisiae'!B:C,2,FALSE())),Q37,VLOOKUP(Q37,'(VI) ORF IDs S. cerevisiae'!B:C,2,FALSE())),""))</f>
        <v>YER111C</v>
      </c>
      <c r="K37" s="18" t="s">
        <v>34</v>
      </c>
      <c r="L37" s="19" t="s">
        <v>87</v>
      </c>
      <c r="M37" s="19" t="s">
        <v>161</v>
      </c>
      <c r="N37" s="19"/>
      <c r="O37" s="19"/>
      <c r="P37" s="19" t="s">
        <v>37</v>
      </c>
      <c r="Q37" s="19" t="s">
        <v>159</v>
      </c>
      <c r="R37" s="19" t="s">
        <v>93</v>
      </c>
      <c r="S37" s="19"/>
      <c r="T37" s="20"/>
      <c r="U37" s="21" t="s">
        <v>162</v>
      </c>
      <c r="V37" s="22" t="s">
        <v>163</v>
      </c>
      <c r="W37" s="23"/>
      <c r="X37" s="3" t="str">
        <f aca="false">""</f>
        <v/>
      </c>
    </row>
    <row r="38" customFormat="false" ht="15" hidden="false" customHeight="false" outlineLevel="0" collapsed="false">
      <c r="A38" s="25" t="n">
        <f aca="false">A37+1</f>
        <v>37</v>
      </c>
      <c r="B38" s="15" t="str">
        <f aca="false">L38&amp;IF(AND(M38="",N38="",O38=""),"","_["&amp;M38&amp;IF(N38="","","/"&amp;N38)&amp;IF(O38="","]","("&amp;O38&amp;")]"))&amp;"_"&amp;I38&amp;"_"&amp;Q38&amp;IF(AND(R38="",S38="",T38=""),"","_["&amp;R38&amp;IF(S38="","","/"&amp;S38)&amp;IF(T38="","]","("&amp;T38&amp;")]"))</f>
        <v>Slt2_[KD]_P+_Swi6_[(S238)]</v>
      </c>
      <c r="C38" s="15" t="s">
        <v>32</v>
      </c>
      <c r="D38" s="15" t="s">
        <v>164</v>
      </c>
      <c r="E38" s="15" t="str">
        <f aca="false">VLOOKUP($I38,'(IV) Reaction definition'!$H:$Q,9,FALSE())</f>
        <v>ATP</v>
      </c>
      <c r="F38" s="15" t="str">
        <f aca="false">VLOOKUP($I38,'(IV) Reaction definition'!$H:$Q,10,FALSE())</f>
        <v>ADP</v>
      </c>
      <c r="G38" s="16" t="str">
        <f aca="false">IF(H38="Saccharomyces cerevisiae",IF(ISERROR(VLOOKUP(L38,'(VI) ORF IDs S. cerevisiae'!B:C,2,FALSE())),L38,VLOOKUP(L38,'(VI) ORF IDs S. cerevisiae'!B:C,2,FALSE())),"")</f>
        <v>YHR030C</v>
      </c>
      <c r="H38" s="17" t="s">
        <v>34</v>
      </c>
      <c r="I38" s="17" t="str">
        <f aca="false">IF(LEFT(P38,2)="g_",RIGHT(P38,LEN(P38)-2),IF(LEFT(P38,2)="r_",RIGHT(P38,LEN(P38)-2),P38))</f>
        <v>P+</v>
      </c>
      <c r="J38" s="17" t="str">
        <f aca="false">IF(I38="TRSC","m"&amp;UPPER(IF(K38="Saccharomyces cerevisiae",IF(ISERROR(VLOOKUP(Q38,'(VI) ORF IDs S. cerevisiae'!B:C,2,FALSE())),Q38,VLOOKUP(Q38,'(VI) ORF IDs S. cerevisiae'!B:C,2,FALSE())),"")),IF(K38="Saccharomyces cerevisiae",IF(ISERROR(VLOOKUP(Q38,'(VI) ORF IDs S. cerevisiae'!B:C,2,FALSE())),Q38,VLOOKUP(Q38,'(VI) ORF IDs S. cerevisiae'!B:C,2,FALSE())),""))</f>
        <v>YLR182W</v>
      </c>
      <c r="K38" s="18" t="s">
        <v>34</v>
      </c>
      <c r="L38" s="19" t="s">
        <v>87</v>
      </c>
      <c r="M38" s="19" t="s">
        <v>43</v>
      </c>
      <c r="N38" s="19"/>
      <c r="O38" s="19"/>
      <c r="P38" s="19" t="s">
        <v>44</v>
      </c>
      <c r="Q38" s="19" t="s">
        <v>165</v>
      </c>
      <c r="R38" s="19"/>
      <c r="S38" s="19"/>
      <c r="T38" s="20" t="s">
        <v>166</v>
      </c>
      <c r="U38" s="21" t="s">
        <v>167</v>
      </c>
      <c r="V38" s="22" t="s">
        <v>168</v>
      </c>
      <c r="W38" s="23" t="s">
        <v>169</v>
      </c>
      <c r="X38" s="3" t="str">
        <f aca="false">""</f>
        <v/>
      </c>
    </row>
    <row r="39" customFormat="false" ht="15" hidden="false" customHeight="false" outlineLevel="0" collapsed="false">
      <c r="A39" s="25" t="n">
        <f aca="false">A38+1</f>
        <v>38</v>
      </c>
      <c r="B39" s="15" t="str">
        <f aca="false">L39&amp;IF(AND(M39="",N39="",O39=""),"","_["&amp;M39&amp;IF(N39="","","/"&amp;N39)&amp;IF(O39="","]","("&amp;O39&amp;")]"))&amp;"_"&amp;I39&amp;"_"&amp;Q39&amp;IF(AND(R39="",S39="",T39=""),"","_["&amp;R39&amp;IF(S39="","","/"&amp;S39)&amp;IF(T39="","]","("&amp;T39&amp;")]"))</f>
        <v>Swi4_[c]_ppi_Swi6_[c]</v>
      </c>
      <c r="C39" s="15" t="s">
        <v>32</v>
      </c>
      <c r="D39" s="15" t="s">
        <v>170</v>
      </c>
      <c r="E39" s="15" t="str">
        <f aca="false">VLOOKUP($I39,'(IV) Reaction definition'!$H:$Q,9,FALSE())</f>
        <v>N/A</v>
      </c>
      <c r="F39" s="15" t="str">
        <f aca="false">VLOOKUP($I39,'(IV) Reaction definition'!$H:$Q,10,FALSE())</f>
        <v>N/A</v>
      </c>
      <c r="G39" s="16" t="str">
        <f aca="false">IF(H39="Saccharomyces cerevisiae",IF(ISERROR(VLOOKUP(L39,'(VI) ORF IDs S. cerevisiae'!B:C,2,FALSE())),L39,VLOOKUP(L39,'(VI) ORF IDs S. cerevisiae'!B:C,2,FALSE())),"")</f>
        <v>YER111C</v>
      </c>
      <c r="H39" s="17" t="s">
        <v>34</v>
      </c>
      <c r="I39" s="17" t="str">
        <f aca="false">IF(LEFT(P39,2)="g_",RIGHT(P39,LEN(P39)-2),IF(LEFT(P39,2)="r_",RIGHT(P39,LEN(P39)-2),P39))</f>
        <v>ppi</v>
      </c>
      <c r="J39" s="17" t="str">
        <f aca="false">IF(I39="TRSC","m"&amp;UPPER(IF(K39="Saccharomyces cerevisiae",IF(ISERROR(VLOOKUP(Q39,'(VI) ORF IDs S. cerevisiae'!B:C,2,FALSE())),Q39,VLOOKUP(Q39,'(VI) ORF IDs S. cerevisiae'!B:C,2,FALSE())),"")),IF(K39="Saccharomyces cerevisiae",IF(ISERROR(VLOOKUP(Q39,'(VI) ORF IDs S. cerevisiae'!B:C,2,FALSE())),Q39,VLOOKUP(Q39,'(VI) ORF IDs S. cerevisiae'!B:C,2,FALSE())),""))</f>
        <v>YLR182W</v>
      </c>
      <c r="K39" s="18" t="s">
        <v>34</v>
      </c>
      <c r="L39" s="19" t="s">
        <v>159</v>
      </c>
      <c r="M39" s="19" t="s">
        <v>93</v>
      </c>
      <c r="N39" s="19"/>
      <c r="O39" s="19"/>
      <c r="P39" s="19" t="s">
        <v>37</v>
      </c>
      <c r="Q39" s="19" t="s">
        <v>165</v>
      </c>
      <c r="R39" s="19" t="s">
        <v>93</v>
      </c>
      <c r="S39" s="19"/>
      <c r="T39" s="20"/>
      <c r="U39" s="21" t="s">
        <v>171</v>
      </c>
      <c r="V39" s="22" t="s">
        <v>172</v>
      </c>
      <c r="W39" s="23" t="s">
        <v>173</v>
      </c>
      <c r="X39" s="3" t="str">
        <f aca="false">""</f>
        <v/>
      </c>
    </row>
    <row r="40" customFormat="false" ht="15" hidden="false" customHeight="false" outlineLevel="0" collapsed="false">
      <c r="A40" s="25" t="n">
        <f aca="false">A39+1</f>
        <v>39</v>
      </c>
      <c r="B40" s="15" t="str">
        <f aca="false">L40&amp;IF(AND(M40="",N40="",O40=""),"","_["&amp;M40&amp;IF(N40="","","/"&amp;N40)&amp;IF(O40="","]","("&amp;O40&amp;")]"))&amp;"_"&amp;I40&amp;"_"&amp;Q40&amp;IF(AND(R40="",S40="",T40=""),"","_["&amp;R40&amp;IF(S40="","","/"&amp;S40)&amp;IF(T40="","]","("&amp;T40&amp;")]"))</f>
        <v>Tus1_[DH]_GEF_Rho1_[GnP]</v>
      </c>
      <c r="C40" s="15" t="s">
        <v>32</v>
      </c>
      <c r="D40" s="15" t="s">
        <v>65</v>
      </c>
      <c r="E40" s="15" t="str">
        <f aca="false">VLOOKUP($I40,'(IV) Reaction definition'!$H:$Q,9,FALSE())</f>
        <v>GTP</v>
      </c>
      <c r="F40" s="15" t="str">
        <f aca="false">VLOOKUP($I40,'(IV) Reaction definition'!$H:$Q,10,FALSE())</f>
        <v>GDP</v>
      </c>
      <c r="G40" s="16" t="str">
        <f aca="false">IF(H40="Saccharomyces cerevisiae",IF(ISERROR(VLOOKUP(L40,'(VI) ORF IDs S. cerevisiae'!B:C,2,FALSE())),L40,VLOOKUP(L40,'(VI) ORF IDs S. cerevisiae'!B:C,2,FALSE())),"")</f>
        <v>YLR425W</v>
      </c>
      <c r="H40" s="17" t="s">
        <v>34</v>
      </c>
      <c r="I40" s="17" t="str">
        <f aca="false">IF(LEFT(P40,2)="g_",RIGHT(P40,LEN(P40)-2),IF(LEFT(P40,2)="r_",RIGHT(P40,LEN(P40)-2),P40))</f>
        <v>GEF</v>
      </c>
      <c r="J40" s="17" t="str">
        <f aca="false">IF(I40="TRSC","m"&amp;UPPER(IF(K40="Saccharomyces cerevisiae",IF(ISERROR(VLOOKUP(Q40,'(VI) ORF IDs S. cerevisiae'!B:C,2,FALSE())),Q40,VLOOKUP(Q40,'(VI) ORF IDs S. cerevisiae'!B:C,2,FALSE())),"")),IF(K40="Saccharomyces cerevisiae",IF(ISERROR(VLOOKUP(Q40,'(VI) ORF IDs S. cerevisiae'!B:C,2,FALSE())),Q40,VLOOKUP(Q40,'(VI) ORF IDs S. cerevisiae'!B:C,2,FALSE())),""))</f>
        <v>YPR165W</v>
      </c>
      <c r="K40" s="18" t="s">
        <v>34</v>
      </c>
      <c r="L40" s="19" t="s">
        <v>174</v>
      </c>
      <c r="M40" s="19" t="s">
        <v>130</v>
      </c>
      <c r="N40" s="19"/>
      <c r="O40" s="19"/>
      <c r="P40" s="19" t="s">
        <v>131</v>
      </c>
      <c r="Q40" s="19" t="s">
        <v>68</v>
      </c>
      <c r="R40" s="19" t="s">
        <v>69</v>
      </c>
      <c r="S40" s="19"/>
      <c r="T40" s="20"/>
      <c r="U40" s="21" t="s">
        <v>175</v>
      </c>
      <c r="V40" s="22" t="n">
        <v>11839800</v>
      </c>
      <c r="W40" s="23" t="s">
        <v>176</v>
      </c>
      <c r="X40" s="3" t="str">
        <f aca="false">""</f>
        <v/>
      </c>
    </row>
    <row r="41" customFormat="false" ht="15" hidden="false" customHeight="false" outlineLevel="0" collapsed="false">
      <c r="A41" s="25" t="n">
        <f aca="false">A40+1</f>
        <v>40</v>
      </c>
      <c r="B41" s="15" t="str">
        <f aca="false">L41&amp;IF(AND(M41="",N41="",O41=""),"","_["&amp;M41&amp;IF(N41="","","/"&amp;N41)&amp;IF(O41="","]","("&amp;O41&amp;")]"))&amp;"_"&amp;I41&amp;"_"&amp;Q41&amp;IF(AND(R41="",S41="",T41=""),"","_["&amp;R41&amp;IF(S41="","","/"&amp;S41)&amp;IF(T41="","]","("&amp;T41&amp;")]"))</f>
        <v>Bem3_GAP_Cdc42_[GnP]</v>
      </c>
      <c r="C41" s="15" t="s">
        <v>177</v>
      </c>
      <c r="D41" s="15" t="s">
        <v>32</v>
      </c>
      <c r="E41" s="15" t="str">
        <f aca="false">VLOOKUP($I41,'(IV) Reaction definition'!$H:$Q,9,FALSE())</f>
        <v>N/A</v>
      </c>
      <c r="F41" s="15" t="str">
        <f aca="false">VLOOKUP($I41,'(IV) Reaction definition'!$H:$Q,10,FALSE())</f>
        <v>Pi</v>
      </c>
      <c r="G41" s="16" t="str">
        <f aca="false">IF(H41="Saccharomyces cerevisiae",IF(ISERROR(VLOOKUP(L41,'(VI) ORF IDs S. cerevisiae'!B:C,2,FALSE())),L41,VLOOKUP(L41,'(VI) ORF IDs S. cerevisiae'!B:C,2,FALSE())),"")</f>
        <v>YPL115C</v>
      </c>
      <c r="H41" s="17" t="s">
        <v>34</v>
      </c>
      <c r="I41" s="17" t="str">
        <f aca="false">IF(LEFT(P41,2)="g_",RIGHT(P41,LEN(P41)-2),IF(LEFT(P41,2)="r_",RIGHT(P41,LEN(P41)-2),P41))</f>
        <v>GAP</v>
      </c>
      <c r="J41" s="17" t="str">
        <f aca="false">IF(I41="TRSC","m"&amp;UPPER(IF(K41="Saccharomyces cerevisiae",IF(ISERROR(VLOOKUP(Q41,'(VI) ORF IDs S. cerevisiae'!B:C,2,FALSE())),Q41,VLOOKUP(Q41,'(VI) ORF IDs S. cerevisiae'!B:C,2,FALSE())),"")),IF(K41="Saccharomyces cerevisiae",IF(ISERROR(VLOOKUP(Q41,'(VI) ORF IDs S. cerevisiae'!B:C,2,FALSE())),Q41,VLOOKUP(Q41,'(VI) ORF IDs S. cerevisiae'!B:C,2,FALSE())),""))</f>
        <v>YLR229C</v>
      </c>
      <c r="K41" s="18" t="s">
        <v>34</v>
      </c>
      <c r="L41" s="19" t="s">
        <v>178</v>
      </c>
      <c r="M41" s="19"/>
      <c r="N41" s="19"/>
      <c r="O41" s="19"/>
      <c r="P41" s="19" t="s">
        <v>67</v>
      </c>
      <c r="Q41" s="19" t="s">
        <v>179</v>
      </c>
      <c r="R41" s="19" t="s">
        <v>69</v>
      </c>
      <c r="S41" s="19"/>
      <c r="T41" s="20"/>
      <c r="U41" s="21" t="s">
        <v>180</v>
      </c>
      <c r="V41" s="22" t="s">
        <v>181</v>
      </c>
      <c r="W41" s="23"/>
      <c r="X41" s="3" t="str">
        <f aca="false">""</f>
        <v/>
      </c>
    </row>
    <row r="42" customFormat="false" ht="15" hidden="false" customHeight="false" outlineLevel="0" collapsed="false">
      <c r="A42" s="25" t="n">
        <f aca="false">A41+1</f>
        <v>41</v>
      </c>
      <c r="B42" s="15" t="str">
        <f aca="false">L42&amp;IF(AND(M42="",N42="",O42=""),"","_["&amp;M42&amp;IF(N42="","","/"&amp;N42)&amp;IF(O42="","]","("&amp;O42&amp;")]"))&amp;"_"&amp;I42&amp;"_"&amp;Q42&amp;IF(AND(R42="",S42="",T42=""),"","_["&amp;R42&amp;IF(S42="","","/"&amp;S42)&amp;IF(T42="","]","("&amp;T42&amp;")]"))</f>
        <v>Cdc24_[GEF]_GEF_Cdc42_[GnP]</v>
      </c>
      <c r="C42" s="15" t="s">
        <v>32</v>
      </c>
      <c r="D42" s="15" t="s">
        <v>177</v>
      </c>
      <c r="E42" s="15" t="str">
        <f aca="false">VLOOKUP($I42,'(IV) Reaction definition'!$H:$Q,9,FALSE())</f>
        <v>GTP</v>
      </c>
      <c r="F42" s="15" t="str">
        <f aca="false">VLOOKUP($I42,'(IV) Reaction definition'!$H:$Q,10,FALSE())</f>
        <v>GDP</v>
      </c>
      <c r="G42" s="16" t="str">
        <f aca="false">IF(H42="Saccharomyces cerevisiae",IF(ISERROR(VLOOKUP(L42,'(VI) ORF IDs S. cerevisiae'!B:C,2,FALSE())),L42,VLOOKUP(L42,'(VI) ORF IDs S. cerevisiae'!B:C,2,FALSE())),"")</f>
        <v>YAL041W</v>
      </c>
      <c r="H42" s="17" t="s">
        <v>34</v>
      </c>
      <c r="I42" s="17" t="str">
        <f aca="false">IF(LEFT(P42,2)="g_",RIGHT(P42,LEN(P42)-2),IF(LEFT(P42,2)="r_",RIGHT(P42,LEN(P42)-2),P42))</f>
        <v>GEF</v>
      </c>
      <c r="J42" s="17" t="str">
        <f aca="false">IF(I42="TRSC","m"&amp;UPPER(IF(K42="Saccharomyces cerevisiae",IF(ISERROR(VLOOKUP(Q42,'(VI) ORF IDs S. cerevisiae'!B:C,2,FALSE())),Q42,VLOOKUP(Q42,'(VI) ORF IDs S. cerevisiae'!B:C,2,FALSE())),"")),IF(K42="Saccharomyces cerevisiae",IF(ISERROR(VLOOKUP(Q42,'(VI) ORF IDs S. cerevisiae'!B:C,2,FALSE())),Q42,VLOOKUP(Q42,'(VI) ORF IDs S. cerevisiae'!B:C,2,FALSE())),""))</f>
        <v>YLR229C</v>
      </c>
      <c r="K42" s="18" t="s">
        <v>34</v>
      </c>
      <c r="L42" s="19" t="s">
        <v>182</v>
      </c>
      <c r="M42" s="19" t="s">
        <v>131</v>
      </c>
      <c r="N42" s="19"/>
      <c r="O42" s="19"/>
      <c r="P42" s="19" t="s">
        <v>131</v>
      </c>
      <c r="Q42" s="19" t="s">
        <v>179</v>
      </c>
      <c r="R42" s="19" t="s">
        <v>69</v>
      </c>
      <c r="S42" s="19"/>
      <c r="T42" s="20"/>
      <c r="U42" s="21" t="s">
        <v>183</v>
      </c>
      <c r="V42" s="22" t="n">
        <v>8300560</v>
      </c>
      <c r="W42" s="23"/>
      <c r="X42" s="3" t="str">
        <f aca="false">""</f>
        <v/>
      </c>
    </row>
    <row r="43" customFormat="false" ht="15" hidden="false" customHeight="false" outlineLevel="0" collapsed="false">
      <c r="A43" s="25" t="n">
        <f aca="false">A42+1</f>
        <v>42</v>
      </c>
      <c r="B43" s="15" t="str">
        <f aca="false">L43&amp;IF(AND(M43="",N43="",O43=""),"","_["&amp;M43&amp;IF(N43="","","/"&amp;N43)&amp;IF(O43="","]","("&amp;O43&amp;")]"))&amp;"_"&amp;I43&amp;"_"&amp;Q43&amp;IF(AND(R43="",S43="",T43=""),"","_["&amp;R43&amp;IF(S43="","","/"&amp;S43)&amp;IF(T43="","]","("&amp;T43&amp;")]"))</f>
        <v>Cdc42_[ED]_ppi_Ste20_[CRIB]</v>
      </c>
      <c r="C43" s="15" t="s">
        <v>32</v>
      </c>
      <c r="D43" s="15" t="s">
        <v>184</v>
      </c>
      <c r="E43" s="15" t="str">
        <f aca="false">VLOOKUP($I43,'(IV) Reaction definition'!$H:$Q,9,FALSE())</f>
        <v>N/A</v>
      </c>
      <c r="F43" s="15" t="str">
        <f aca="false">VLOOKUP($I43,'(IV) Reaction definition'!$H:$Q,10,FALSE())</f>
        <v>N/A</v>
      </c>
      <c r="G43" s="16" t="str">
        <f aca="false">IF(H43="Saccharomyces cerevisiae",IF(ISERROR(VLOOKUP(L43,'(VI) ORF IDs S. cerevisiae'!B:C,2,FALSE())),L43,VLOOKUP(L43,'(VI) ORF IDs S. cerevisiae'!B:C,2,FALSE())),"")</f>
        <v>YLR229C</v>
      </c>
      <c r="H43" s="17" t="s">
        <v>34</v>
      </c>
      <c r="I43" s="17" t="str">
        <f aca="false">IF(LEFT(P43,2)="g_",RIGHT(P43,LEN(P43)-2),IF(LEFT(P43,2)="r_",RIGHT(P43,LEN(P43)-2),P43))</f>
        <v>ppi</v>
      </c>
      <c r="J43" s="17" t="str">
        <f aca="false">IF(I43="TRSC","m"&amp;UPPER(IF(K43="Saccharomyces cerevisiae",IF(ISERROR(VLOOKUP(Q43,'(VI) ORF IDs S. cerevisiae'!B:C,2,FALSE())),Q43,VLOOKUP(Q43,'(VI) ORF IDs S. cerevisiae'!B:C,2,FALSE())),"")),IF(K43="Saccharomyces cerevisiae",IF(ISERROR(VLOOKUP(Q43,'(VI) ORF IDs S. cerevisiae'!B:C,2,FALSE())),Q43,VLOOKUP(Q43,'(VI) ORF IDs S. cerevisiae'!B:C,2,FALSE())),""))</f>
        <v>YHL007C</v>
      </c>
      <c r="K43" s="18" t="s">
        <v>34</v>
      </c>
      <c r="L43" s="19" t="s">
        <v>179</v>
      </c>
      <c r="M43" s="19" t="s">
        <v>119</v>
      </c>
      <c r="N43" s="19"/>
      <c r="O43" s="19"/>
      <c r="P43" s="19" t="s">
        <v>37</v>
      </c>
      <c r="Q43" s="19" t="s">
        <v>185</v>
      </c>
      <c r="R43" s="19" t="s">
        <v>186</v>
      </c>
      <c r="S43" s="19"/>
      <c r="T43" s="20"/>
      <c r="U43" s="21" t="s">
        <v>187</v>
      </c>
      <c r="V43" s="22" t="s">
        <v>188</v>
      </c>
      <c r="W43" s="23" t="s">
        <v>189</v>
      </c>
      <c r="X43" s="3" t="str">
        <f aca="false">""</f>
        <v/>
      </c>
    </row>
    <row r="44" customFormat="false" ht="15" hidden="false" customHeight="false" outlineLevel="0" collapsed="false">
      <c r="A44" s="25" t="n">
        <f aca="false">A43+1</f>
        <v>43</v>
      </c>
      <c r="B44" s="15" t="str">
        <f aca="false">L44&amp;IF(AND(M44="",N44="",O44=""),"","_["&amp;M44&amp;IF(N44="","","/"&amp;N44)&amp;IF(O44="","]","("&amp;O44&amp;")]"))&amp;"_"&amp;I44&amp;"_"&amp;Q44&amp;IF(AND(R44="",S44="",T44=""),"","_["&amp;R44&amp;IF(S44="","","/"&amp;S44)&amp;IF(T44="","]","("&amp;T44&amp;")]"))</f>
        <v>Cdc42_ppi_Ste50_[RA]</v>
      </c>
      <c r="C44" s="15" t="s">
        <v>32</v>
      </c>
      <c r="D44" s="15" t="s">
        <v>190</v>
      </c>
      <c r="E44" s="15" t="str">
        <f aca="false">VLOOKUP($I44,'(IV) Reaction definition'!$H:$Q,9,FALSE())</f>
        <v>N/A</v>
      </c>
      <c r="F44" s="15" t="str">
        <f aca="false">VLOOKUP($I44,'(IV) Reaction definition'!$H:$Q,10,FALSE())</f>
        <v>N/A</v>
      </c>
      <c r="G44" s="16" t="str">
        <f aca="false">IF(H44="Saccharomyces cerevisiae",IF(ISERROR(VLOOKUP(L44,'(VI) ORF IDs S. cerevisiae'!B:C,2,FALSE())),L44,VLOOKUP(L44,'(VI) ORF IDs S. cerevisiae'!B:C,2,FALSE())),"")</f>
        <v>YLR229C</v>
      </c>
      <c r="H44" s="17" t="s">
        <v>34</v>
      </c>
      <c r="I44" s="17" t="str">
        <f aca="false">IF(LEFT(P44,2)="g_",RIGHT(P44,LEN(P44)-2),IF(LEFT(P44,2)="r_",RIGHT(P44,LEN(P44)-2),P44))</f>
        <v>ppi</v>
      </c>
      <c r="J44" s="17" t="str">
        <f aca="false">IF(I44="TRSC","m"&amp;UPPER(IF(K44="Saccharomyces cerevisiae",IF(ISERROR(VLOOKUP(Q44,'(VI) ORF IDs S. cerevisiae'!B:C,2,FALSE())),Q44,VLOOKUP(Q44,'(VI) ORF IDs S. cerevisiae'!B:C,2,FALSE())),"")),IF(K44="Saccharomyces cerevisiae",IF(ISERROR(VLOOKUP(Q44,'(VI) ORF IDs S. cerevisiae'!B:C,2,FALSE())),Q44,VLOOKUP(Q44,'(VI) ORF IDs S. cerevisiae'!B:C,2,FALSE())),""))</f>
        <v>YCL032W</v>
      </c>
      <c r="K44" s="18" t="s">
        <v>34</v>
      </c>
      <c r="L44" s="19" t="s">
        <v>179</v>
      </c>
      <c r="M44" s="19"/>
      <c r="N44" s="19"/>
      <c r="O44" s="19"/>
      <c r="P44" s="19" t="s">
        <v>37</v>
      </c>
      <c r="Q44" s="19" t="s">
        <v>191</v>
      </c>
      <c r="R44" s="19" t="s">
        <v>192</v>
      </c>
      <c r="S44" s="19"/>
      <c r="T44" s="20"/>
      <c r="U44" s="21" t="s">
        <v>125</v>
      </c>
      <c r="V44" s="22" t="n">
        <v>16428446</v>
      </c>
      <c r="W44" s="23" t="s">
        <v>193</v>
      </c>
      <c r="X44" s="3" t="str">
        <f aca="false">""</f>
        <v/>
      </c>
    </row>
    <row r="45" customFormat="false" ht="15" hidden="false" customHeight="false" outlineLevel="0" collapsed="false">
      <c r="A45" s="25" t="n">
        <f aca="false">A44+1</f>
        <v>44</v>
      </c>
      <c r="B45" s="15" t="str">
        <f aca="false">L45&amp;IF(AND(M45="",N45="",O45=""),"","_["&amp;M45&amp;IF(N45="","","/"&amp;N45)&amp;IF(O45="","]","("&amp;O45&amp;")]"))&amp;"_"&amp;I45&amp;"_"&amp;Q45&amp;IF(AND(R45="",S45="",T45=""),"","_["&amp;R45&amp;IF(S45="","","/"&amp;S45)&amp;IF(T45="","]","("&amp;T45&amp;")]"))</f>
        <v>Hog1_[n]_ppi_Hot1_[m]</v>
      </c>
      <c r="C45" s="15" t="s">
        <v>32</v>
      </c>
      <c r="D45" s="15" t="s">
        <v>194</v>
      </c>
      <c r="E45" s="15" t="str">
        <f aca="false">VLOOKUP($I45,'(IV) Reaction definition'!$H:$Q,9,FALSE())</f>
        <v>N/A</v>
      </c>
      <c r="F45" s="15" t="str">
        <f aca="false">VLOOKUP($I45,'(IV) Reaction definition'!$H:$Q,10,FALSE())</f>
        <v>N/A</v>
      </c>
      <c r="G45" s="16" t="str">
        <f aca="false">IF(H45="Saccharomyces cerevisiae",IF(ISERROR(VLOOKUP(L45,'(VI) ORF IDs S. cerevisiae'!B:C,2,FALSE())),L45,VLOOKUP(L45,'(VI) ORF IDs S. cerevisiae'!B:C,2,FALSE())),"")</f>
        <v>YLR113W</v>
      </c>
      <c r="H45" s="17" t="s">
        <v>34</v>
      </c>
      <c r="I45" s="17" t="str">
        <f aca="false">IF(LEFT(P45,2)="g_",RIGHT(P45,LEN(P45)-2),IF(LEFT(P45,2)="r_",RIGHT(P45,LEN(P45)-2),P45))</f>
        <v>ppi</v>
      </c>
      <c r="J45" s="17" t="str">
        <f aca="false">IF(I45="TRSC","m"&amp;UPPER(IF(K45="Saccharomyces cerevisiae",IF(ISERROR(VLOOKUP(Q45,'(VI) ORF IDs S. cerevisiae'!B:C,2,FALSE())),Q45,VLOOKUP(Q45,'(VI) ORF IDs S. cerevisiae'!B:C,2,FALSE())),"")),IF(K45="Saccharomyces cerevisiae",IF(ISERROR(VLOOKUP(Q45,'(VI) ORF IDs S. cerevisiae'!B:C,2,FALSE())),Q45,VLOOKUP(Q45,'(VI) ORF IDs S. cerevisiae'!B:C,2,FALSE())),""))</f>
        <v>YMR172W</v>
      </c>
      <c r="K45" s="18" t="s">
        <v>34</v>
      </c>
      <c r="L45" s="19" t="s">
        <v>195</v>
      </c>
      <c r="M45" s="19" t="s">
        <v>39</v>
      </c>
      <c r="N45" s="19"/>
      <c r="O45" s="19"/>
      <c r="P45" s="19" t="s">
        <v>37</v>
      </c>
      <c r="Q45" s="19" t="s">
        <v>196</v>
      </c>
      <c r="R45" s="19" t="s">
        <v>197</v>
      </c>
      <c r="S45" s="19"/>
      <c r="T45" s="20"/>
      <c r="U45" s="21" t="s">
        <v>109</v>
      </c>
      <c r="V45" s="22" t="n">
        <v>10409737</v>
      </c>
      <c r="W45" s="23" t="s">
        <v>198</v>
      </c>
      <c r="X45" s="3" t="str">
        <f aca="false">""</f>
        <v/>
      </c>
    </row>
    <row r="46" customFormat="false" ht="15" hidden="false" customHeight="false" outlineLevel="0" collapsed="false">
      <c r="A46" s="25" t="n">
        <f aca="false">A45+1</f>
        <v>45</v>
      </c>
      <c r="B46" s="15" t="str">
        <f aca="false">L46&amp;IF(AND(M46="",N46="",O46=""),"","_["&amp;M46&amp;IF(N46="","","/"&amp;N46)&amp;IF(O46="","]","("&amp;O46&amp;")]"))&amp;"_"&amp;I46&amp;"_"&amp;Q46&amp;IF(AND(R46="",S46="",T46=""),"","_["&amp;R46&amp;IF(S46="","","/"&amp;S46)&amp;IF(T46="","]","("&amp;T46&amp;")]"))</f>
        <v>Hog1_[CD]_ppi_Pbs2_[HBD-1]</v>
      </c>
      <c r="C46" s="15" t="s">
        <v>32</v>
      </c>
      <c r="D46" s="15" t="s">
        <v>199</v>
      </c>
      <c r="E46" s="15" t="str">
        <f aca="false">VLOOKUP($I46,'(IV) Reaction definition'!$H:$Q,9,FALSE())</f>
        <v>N/A</v>
      </c>
      <c r="F46" s="15" t="str">
        <f aca="false">VLOOKUP($I46,'(IV) Reaction definition'!$H:$Q,10,FALSE())</f>
        <v>N/A</v>
      </c>
      <c r="G46" s="16" t="str">
        <f aca="false">IF(H46="Saccharomyces cerevisiae",IF(ISERROR(VLOOKUP(L46,'(VI) ORF IDs S. cerevisiae'!B:C,2,FALSE())),L46,VLOOKUP(L46,'(VI) ORF IDs S. cerevisiae'!B:C,2,FALSE())),"")</f>
        <v>YLR113W</v>
      </c>
      <c r="H46" s="17" t="s">
        <v>34</v>
      </c>
      <c r="I46" s="17" t="str">
        <f aca="false">IF(LEFT(P46,2)="g_",RIGHT(P46,LEN(P46)-2),IF(LEFT(P46,2)="r_",RIGHT(P46,LEN(P46)-2),P46))</f>
        <v>ppi</v>
      </c>
      <c r="J46" s="17" t="str">
        <f aca="false">IF(I46="TRSC","m"&amp;UPPER(IF(K46="Saccharomyces cerevisiae",IF(ISERROR(VLOOKUP(Q46,'(VI) ORF IDs S. cerevisiae'!B:C,2,FALSE())),Q46,VLOOKUP(Q46,'(VI) ORF IDs S. cerevisiae'!B:C,2,FALSE())),"")),IF(K46="Saccharomyces cerevisiae",IF(ISERROR(VLOOKUP(Q46,'(VI) ORF IDs S. cerevisiae'!B:C,2,FALSE())),Q46,VLOOKUP(Q46,'(VI) ORF IDs S. cerevisiae'!B:C,2,FALSE())),""))</f>
        <v>YJL128C</v>
      </c>
      <c r="K46" s="18" t="s">
        <v>34</v>
      </c>
      <c r="L46" s="19" t="s">
        <v>195</v>
      </c>
      <c r="M46" s="19" t="s">
        <v>36</v>
      </c>
      <c r="N46" s="19"/>
      <c r="O46" s="19"/>
      <c r="P46" s="19" t="s">
        <v>37</v>
      </c>
      <c r="Q46" s="19" t="s">
        <v>200</v>
      </c>
      <c r="R46" s="19" t="s">
        <v>201</v>
      </c>
      <c r="S46" s="19"/>
      <c r="T46" s="20"/>
      <c r="U46" s="21" t="s">
        <v>202</v>
      </c>
      <c r="V46" s="22" t="s">
        <v>203</v>
      </c>
      <c r="W46" s="23" t="s">
        <v>204</v>
      </c>
      <c r="X46" s="3" t="str">
        <f aca="false">""</f>
        <v/>
      </c>
    </row>
    <row r="47" customFormat="false" ht="15" hidden="false" customHeight="false" outlineLevel="0" collapsed="false">
      <c r="A47" s="25" t="n">
        <f aca="false">A46+1</f>
        <v>46</v>
      </c>
      <c r="B47" s="15" t="str">
        <f aca="false">L47&amp;IF(AND(M47="",N47="",O47=""),"","_["&amp;M47&amp;IF(N47="","","/"&amp;N47)&amp;IF(O47="","]","("&amp;O47&amp;")]"))&amp;"_"&amp;I47&amp;"_"&amp;Q47&amp;IF(AND(R47="",S47="",T47=""),"","_["&amp;R47&amp;IF(S47="","","/"&amp;S47)&amp;IF(T47="","]","("&amp;T47&amp;")]"))</f>
        <v>Hog1_[PBD-2]_ppi_Pbs2_[HBD-1]</v>
      </c>
      <c r="C47" s="15" t="s">
        <v>32</v>
      </c>
      <c r="D47" s="15" t="s">
        <v>205</v>
      </c>
      <c r="E47" s="15" t="str">
        <f aca="false">VLOOKUP($I47,'(IV) Reaction definition'!$H:$Q,9,FALSE())</f>
        <v>N/A</v>
      </c>
      <c r="F47" s="15" t="str">
        <f aca="false">VLOOKUP($I47,'(IV) Reaction definition'!$H:$Q,10,FALSE())</f>
        <v>N/A</v>
      </c>
      <c r="G47" s="16" t="str">
        <f aca="false">IF(H47="Saccharomyces cerevisiae",IF(ISERROR(VLOOKUP(L47,'(VI) ORF IDs S. cerevisiae'!B:C,2,FALSE())),L47,VLOOKUP(L47,'(VI) ORF IDs S. cerevisiae'!B:C,2,FALSE())),"")</f>
        <v>YLR113W</v>
      </c>
      <c r="H47" s="17" t="s">
        <v>34</v>
      </c>
      <c r="I47" s="17" t="str">
        <f aca="false">IF(LEFT(P47,2)="g_",RIGHT(P47,LEN(P47)-2),IF(LEFT(P47,2)="r_",RIGHT(P47,LEN(P47)-2),P47))</f>
        <v>ppi</v>
      </c>
      <c r="J47" s="17" t="str">
        <f aca="false">IF(I47="TRSC","m"&amp;UPPER(IF(K47="Saccharomyces cerevisiae",IF(ISERROR(VLOOKUP(Q47,'(VI) ORF IDs S. cerevisiae'!B:C,2,FALSE())),Q47,VLOOKUP(Q47,'(VI) ORF IDs S. cerevisiae'!B:C,2,FALSE())),"")),IF(K47="Saccharomyces cerevisiae",IF(ISERROR(VLOOKUP(Q47,'(VI) ORF IDs S. cerevisiae'!B:C,2,FALSE())),Q47,VLOOKUP(Q47,'(VI) ORF IDs S. cerevisiae'!B:C,2,FALSE())),""))</f>
        <v>YJL128C</v>
      </c>
      <c r="K47" s="18" t="s">
        <v>34</v>
      </c>
      <c r="L47" s="19" t="s">
        <v>195</v>
      </c>
      <c r="M47" s="19" t="s">
        <v>206</v>
      </c>
      <c r="N47" s="19"/>
      <c r="O47" s="19"/>
      <c r="P47" s="19" t="s">
        <v>37</v>
      </c>
      <c r="Q47" s="19" t="s">
        <v>200</v>
      </c>
      <c r="R47" s="19" t="s">
        <v>201</v>
      </c>
      <c r="S47" s="19"/>
      <c r="T47" s="20"/>
      <c r="U47" s="21" t="s">
        <v>202</v>
      </c>
      <c r="V47" s="22" t="s">
        <v>203</v>
      </c>
      <c r="W47" s="23"/>
      <c r="X47" s="3" t="str">
        <f aca="false">""</f>
        <v/>
      </c>
    </row>
    <row r="48" customFormat="false" ht="15" hidden="false" customHeight="false" outlineLevel="0" collapsed="false">
      <c r="A48" s="25" t="n">
        <f aca="false">A47+1</f>
        <v>47</v>
      </c>
      <c r="B48" s="15" t="str">
        <f aca="false">L48&amp;IF(AND(M48="",N48="",O48=""),"","_["&amp;M48&amp;IF(N48="","","/"&amp;N48)&amp;IF(O48="","]","("&amp;O48&amp;")]"))&amp;"_"&amp;I48&amp;"_"&amp;Q48&amp;IF(AND(R48="",S48="",T48=""),"","_["&amp;R48&amp;IF(S48="","","/"&amp;S48)&amp;IF(T48="","]","("&amp;T48&amp;")]"))</f>
        <v>Hog1_[CD]_ppi_Ptp2</v>
      </c>
      <c r="C48" s="15" t="s">
        <v>32</v>
      </c>
      <c r="D48" s="15" t="s">
        <v>207</v>
      </c>
      <c r="E48" s="15" t="str">
        <f aca="false">VLOOKUP($I48,'(IV) Reaction definition'!$H:$Q,9,FALSE())</f>
        <v>N/A</v>
      </c>
      <c r="F48" s="15" t="str">
        <f aca="false">VLOOKUP($I48,'(IV) Reaction definition'!$H:$Q,10,FALSE())</f>
        <v>N/A</v>
      </c>
      <c r="G48" s="16" t="str">
        <f aca="false">IF(H48="Saccharomyces cerevisiae",IF(ISERROR(VLOOKUP(L48,'(VI) ORF IDs S. cerevisiae'!B:C,2,FALSE())),L48,VLOOKUP(L48,'(VI) ORF IDs S. cerevisiae'!B:C,2,FALSE())),"")</f>
        <v>YLR113W</v>
      </c>
      <c r="H48" s="17" t="s">
        <v>34</v>
      </c>
      <c r="I48" s="17" t="str">
        <f aca="false">IF(LEFT(P48,2)="g_",RIGHT(P48,LEN(P48)-2),IF(LEFT(P48,2)="r_",RIGHT(P48,LEN(P48)-2),P48))</f>
        <v>ppi</v>
      </c>
      <c r="J48" s="17" t="str">
        <f aca="false">IF(I48="TRSC","m"&amp;UPPER(IF(K48="Saccharomyces cerevisiae",IF(ISERROR(VLOOKUP(Q48,'(VI) ORF IDs S. cerevisiae'!B:C,2,FALSE())),Q48,VLOOKUP(Q48,'(VI) ORF IDs S. cerevisiae'!B:C,2,FALSE())),"")),IF(K48="Saccharomyces cerevisiae",IF(ISERROR(VLOOKUP(Q48,'(VI) ORF IDs S. cerevisiae'!B:C,2,FALSE())),Q48,VLOOKUP(Q48,'(VI) ORF IDs S. cerevisiae'!B:C,2,FALSE())),""))</f>
        <v>YOR208W</v>
      </c>
      <c r="K48" s="18" t="s">
        <v>34</v>
      </c>
      <c r="L48" s="19" t="s">
        <v>195</v>
      </c>
      <c r="M48" s="19" t="s">
        <v>36</v>
      </c>
      <c r="N48" s="19"/>
      <c r="O48" s="19"/>
      <c r="P48" s="19" t="s">
        <v>37</v>
      </c>
      <c r="Q48" s="19" t="s">
        <v>208</v>
      </c>
      <c r="R48" s="19"/>
      <c r="S48" s="19"/>
      <c r="T48" s="20"/>
      <c r="U48" s="21" t="s">
        <v>202</v>
      </c>
      <c r="V48" s="22" t="s">
        <v>209</v>
      </c>
      <c r="W48" s="23"/>
      <c r="X48" s="3" t="str">
        <f aca="false">""</f>
        <v/>
      </c>
    </row>
    <row r="49" customFormat="false" ht="15" hidden="false" customHeight="false" outlineLevel="0" collapsed="false">
      <c r="A49" s="25" t="n">
        <f aca="false">A48+1</f>
        <v>48</v>
      </c>
      <c r="B49" s="15" t="str">
        <f aca="false">L49&amp;IF(AND(M49="",N49="",O49=""),"","_["&amp;M49&amp;IF(N49="","","/"&amp;N49)&amp;IF(O49="","]","("&amp;O49&amp;")]"))&amp;"_"&amp;I49&amp;"_"&amp;Q49&amp;IF(AND(R49="",S49="",T49=""),"","_["&amp;R49&amp;IF(S49="","","/"&amp;S49)&amp;IF(T49="","]","("&amp;T49&amp;")]"))</f>
        <v>Hog1_[CD]_ppi_Ptp3</v>
      </c>
      <c r="C49" s="15" t="s">
        <v>32</v>
      </c>
      <c r="D49" s="15" t="s">
        <v>210</v>
      </c>
      <c r="E49" s="15" t="str">
        <f aca="false">VLOOKUP($I49,'(IV) Reaction definition'!$H:$Q,9,FALSE())</f>
        <v>N/A</v>
      </c>
      <c r="F49" s="15" t="str">
        <f aca="false">VLOOKUP($I49,'(IV) Reaction definition'!$H:$Q,10,FALSE())</f>
        <v>N/A</v>
      </c>
      <c r="G49" s="16" t="str">
        <f aca="false">IF(H49="Saccharomyces cerevisiae",IF(ISERROR(VLOOKUP(L49,'(VI) ORF IDs S. cerevisiae'!B:C,2,FALSE())),L49,VLOOKUP(L49,'(VI) ORF IDs S. cerevisiae'!B:C,2,FALSE())),"")</f>
        <v>YLR113W</v>
      </c>
      <c r="H49" s="17" t="s">
        <v>34</v>
      </c>
      <c r="I49" s="17" t="str">
        <f aca="false">IF(LEFT(P49,2)="g_",RIGHT(P49,LEN(P49)-2),IF(LEFT(P49,2)="r_",RIGHT(P49,LEN(P49)-2),P49))</f>
        <v>ppi</v>
      </c>
      <c r="J49" s="17" t="str">
        <f aca="false">IF(I49="TRSC","m"&amp;UPPER(IF(K49="Saccharomyces cerevisiae",IF(ISERROR(VLOOKUP(Q49,'(VI) ORF IDs S. cerevisiae'!B:C,2,FALSE())),Q49,VLOOKUP(Q49,'(VI) ORF IDs S. cerevisiae'!B:C,2,FALSE())),"")),IF(K49="Saccharomyces cerevisiae",IF(ISERROR(VLOOKUP(Q49,'(VI) ORF IDs S. cerevisiae'!B:C,2,FALSE())),Q49,VLOOKUP(Q49,'(VI) ORF IDs S. cerevisiae'!B:C,2,FALSE())),""))</f>
        <v>YER075C</v>
      </c>
      <c r="K49" s="18" t="s">
        <v>34</v>
      </c>
      <c r="L49" s="19" t="s">
        <v>195</v>
      </c>
      <c r="M49" s="19" t="s">
        <v>36</v>
      </c>
      <c r="N49" s="19"/>
      <c r="O49" s="19"/>
      <c r="P49" s="19" t="s">
        <v>37</v>
      </c>
      <c r="Q49" s="19" t="s">
        <v>211</v>
      </c>
      <c r="R49" s="19"/>
      <c r="S49" s="19"/>
      <c r="T49" s="20"/>
      <c r="U49" s="21" t="s">
        <v>202</v>
      </c>
      <c r="V49" s="22" t="n">
        <v>10817757</v>
      </c>
      <c r="W49" s="23" t="s">
        <v>212</v>
      </c>
      <c r="X49" s="3" t="str">
        <f aca="false">""</f>
        <v/>
      </c>
    </row>
    <row r="50" customFormat="false" ht="15" hidden="false" customHeight="false" outlineLevel="0" collapsed="false">
      <c r="A50" s="25" t="n">
        <f aca="false">A49+1</f>
        <v>49</v>
      </c>
      <c r="B50" s="15" t="str">
        <f aca="false">L50&amp;IF(AND(M50="",N50="",O50=""),"","_["&amp;M50&amp;IF(N50="","","/"&amp;N50)&amp;IF(O50="","]","("&amp;O50&amp;")]"))&amp;"_"&amp;I50&amp;"_"&amp;Q50&amp;IF(AND(R50="",S50="",T50=""),"","_["&amp;R50&amp;IF(S50="","","/"&amp;S50)&amp;IF(T50="","]","("&amp;T50&amp;")]"))</f>
        <v>Hog1_[KD]_P+_Rck2_[c(S519)]</v>
      </c>
      <c r="C50" s="15" t="s">
        <v>32</v>
      </c>
      <c r="D50" s="15" t="s">
        <v>213</v>
      </c>
      <c r="E50" s="15" t="str">
        <f aca="false">VLOOKUP($I50,'(IV) Reaction definition'!$H:$Q,9,FALSE())</f>
        <v>ATP</v>
      </c>
      <c r="F50" s="15" t="str">
        <f aca="false">VLOOKUP($I50,'(IV) Reaction definition'!$H:$Q,10,FALSE())</f>
        <v>ADP</v>
      </c>
      <c r="G50" s="16" t="str">
        <f aca="false">IF(H50="Saccharomyces cerevisiae",IF(ISERROR(VLOOKUP(L50,'(VI) ORF IDs S. cerevisiae'!B:C,2,FALSE())),L50,VLOOKUP(L50,'(VI) ORF IDs S. cerevisiae'!B:C,2,FALSE())),"")</f>
        <v>YLR113W</v>
      </c>
      <c r="H50" s="17" t="s">
        <v>34</v>
      </c>
      <c r="I50" s="17" t="str">
        <f aca="false">IF(LEFT(P50,2)="g_",RIGHT(P50,LEN(P50)-2),IF(LEFT(P50,2)="r_",RIGHT(P50,LEN(P50)-2),P50))</f>
        <v>P+</v>
      </c>
      <c r="J50" s="17" t="str">
        <f aca="false">IF(I50="TRSC","m"&amp;UPPER(IF(K50="Saccharomyces cerevisiae",IF(ISERROR(VLOOKUP(Q50,'(VI) ORF IDs S. cerevisiae'!B:C,2,FALSE())),Q50,VLOOKUP(Q50,'(VI) ORF IDs S. cerevisiae'!B:C,2,FALSE())),"")),IF(K50="Saccharomyces cerevisiae",IF(ISERROR(VLOOKUP(Q50,'(VI) ORF IDs S. cerevisiae'!B:C,2,FALSE())),Q50,VLOOKUP(Q50,'(VI) ORF IDs S. cerevisiae'!B:C,2,FALSE())),""))</f>
        <v>YLR248W</v>
      </c>
      <c r="K50" s="18" t="s">
        <v>34</v>
      </c>
      <c r="L50" s="19" t="s">
        <v>195</v>
      </c>
      <c r="M50" s="19" t="s">
        <v>43</v>
      </c>
      <c r="N50" s="19"/>
      <c r="O50" s="19"/>
      <c r="P50" s="19" t="s">
        <v>44</v>
      </c>
      <c r="Q50" s="19" t="s">
        <v>214</v>
      </c>
      <c r="R50" s="19" t="s">
        <v>93</v>
      </c>
      <c r="S50" s="19"/>
      <c r="T50" s="20" t="s">
        <v>215</v>
      </c>
      <c r="U50" s="21" t="s">
        <v>216</v>
      </c>
      <c r="V50" s="22" t="n">
        <v>10805732</v>
      </c>
      <c r="W50" s="23"/>
      <c r="X50" s="3" t="str">
        <f aca="false">""</f>
        <v/>
      </c>
    </row>
    <row r="51" customFormat="false" ht="15" hidden="false" customHeight="false" outlineLevel="0" collapsed="false">
      <c r="A51" s="25" t="n">
        <f aca="false">A50+1</f>
        <v>50</v>
      </c>
      <c r="B51" s="15" t="str">
        <f aca="false">L51&amp;IF(AND(M51="",N51="",O51=""),"","_["&amp;M51&amp;IF(N51="","","/"&amp;N51)&amp;IF(O51="","]","("&amp;O51&amp;")]"))&amp;"_"&amp;I51&amp;"_"&amp;Q51&amp;IF(AND(R51="",S51="",T51=""),"","_["&amp;R51&amp;IF(S51="","","/"&amp;S51)&amp;IF(T51="","]","("&amp;T51&amp;")]"))</f>
        <v>Hog1_[CD]_ppi_Rck2_[c]</v>
      </c>
      <c r="C51" s="15" t="s">
        <v>32</v>
      </c>
      <c r="D51" s="15" t="s">
        <v>217</v>
      </c>
      <c r="E51" s="15" t="str">
        <f aca="false">VLOOKUP($I51,'(IV) Reaction definition'!$H:$Q,9,FALSE())</f>
        <v>N/A</v>
      </c>
      <c r="F51" s="15" t="str">
        <f aca="false">VLOOKUP($I51,'(IV) Reaction definition'!$H:$Q,10,FALSE())</f>
        <v>N/A</v>
      </c>
      <c r="G51" s="16" t="str">
        <f aca="false">IF(H51="Saccharomyces cerevisiae",IF(ISERROR(VLOOKUP(L51,'(VI) ORF IDs S. cerevisiae'!B:C,2,FALSE())),L51,VLOOKUP(L51,'(VI) ORF IDs S. cerevisiae'!B:C,2,FALSE())),"")</f>
        <v>YLR113W</v>
      </c>
      <c r="H51" s="17" t="s">
        <v>34</v>
      </c>
      <c r="I51" s="17" t="str">
        <f aca="false">IF(LEFT(P51,2)="g_",RIGHT(P51,LEN(P51)-2),IF(LEFT(P51,2)="r_",RIGHT(P51,LEN(P51)-2),P51))</f>
        <v>ppi</v>
      </c>
      <c r="J51" s="17" t="str">
        <f aca="false">IF(I51="TRSC","m"&amp;UPPER(IF(K51="Saccharomyces cerevisiae",IF(ISERROR(VLOOKUP(Q51,'(VI) ORF IDs S. cerevisiae'!B:C,2,FALSE())),Q51,VLOOKUP(Q51,'(VI) ORF IDs S. cerevisiae'!B:C,2,FALSE())),"")),IF(K51="Saccharomyces cerevisiae",IF(ISERROR(VLOOKUP(Q51,'(VI) ORF IDs S. cerevisiae'!B:C,2,FALSE())),Q51,VLOOKUP(Q51,'(VI) ORF IDs S. cerevisiae'!B:C,2,FALSE())),""))</f>
        <v>YLR248W</v>
      </c>
      <c r="K51" s="18" t="s">
        <v>34</v>
      </c>
      <c r="L51" s="19" t="s">
        <v>195</v>
      </c>
      <c r="M51" s="19" t="s">
        <v>36</v>
      </c>
      <c r="N51" s="19"/>
      <c r="O51" s="19"/>
      <c r="P51" s="19" t="s">
        <v>37</v>
      </c>
      <c r="Q51" s="19" t="s">
        <v>214</v>
      </c>
      <c r="R51" s="19" t="s">
        <v>93</v>
      </c>
      <c r="S51" s="19"/>
      <c r="T51" s="20"/>
      <c r="U51" s="21" t="s">
        <v>202</v>
      </c>
      <c r="V51" s="22" t="s">
        <v>218</v>
      </c>
      <c r="W51" s="23" t="s">
        <v>219</v>
      </c>
      <c r="X51" s="3" t="str">
        <f aca="false">""</f>
        <v/>
      </c>
    </row>
    <row r="52" customFormat="false" ht="15" hidden="false" customHeight="false" outlineLevel="0" collapsed="false">
      <c r="A52" s="25" t="n">
        <f aca="false">A51+1</f>
        <v>51</v>
      </c>
      <c r="B52" s="15" t="str">
        <f aca="false">L52&amp;IF(AND(M52="",N52="",O52=""),"","_["&amp;M52&amp;IF(N52="","","/"&amp;N52)&amp;IF(O52="","]","("&amp;O52&amp;")]"))&amp;"_"&amp;I52&amp;"_"&amp;Q52&amp;IF(AND(R52="",S52="",T52=""),"","_["&amp;R52&amp;IF(S52="","","/"&amp;S52)&amp;IF(T52="","]","("&amp;T52&amp;")]"))</f>
        <v>Hog1_[KD]_P+_Sic1_[(T173)]</v>
      </c>
      <c r="C52" s="15" t="s">
        <v>32</v>
      </c>
      <c r="D52" s="15" t="s">
        <v>220</v>
      </c>
      <c r="E52" s="15" t="str">
        <f aca="false">VLOOKUP($I52,'(IV) Reaction definition'!$H:$Q,9,FALSE())</f>
        <v>ATP</v>
      </c>
      <c r="F52" s="15" t="str">
        <f aca="false">VLOOKUP($I52,'(IV) Reaction definition'!$H:$Q,10,FALSE())</f>
        <v>ADP</v>
      </c>
      <c r="G52" s="16" t="str">
        <f aca="false">IF(H52="Saccharomyces cerevisiae",IF(ISERROR(VLOOKUP(L52,'(VI) ORF IDs S. cerevisiae'!B:C,2,FALSE())),L52,VLOOKUP(L52,'(VI) ORF IDs S. cerevisiae'!B:C,2,FALSE())),"")</f>
        <v>YLR113W</v>
      </c>
      <c r="H52" s="17" t="s">
        <v>34</v>
      </c>
      <c r="I52" s="17" t="str">
        <f aca="false">IF(LEFT(P52,2)="g_",RIGHT(P52,LEN(P52)-2),IF(LEFT(P52,2)="r_",RIGHT(P52,LEN(P52)-2),P52))</f>
        <v>P+</v>
      </c>
      <c r="J52" s="17" t="str">
        <f aca="false">IF(I52="TRSC","m"&amp;UPPER(IF(K52="Saccharomyces cerevisiae",IF(ISERROR(VLOOKUP(Q52,'(VI) ORF IDs S. cerevisiae'!B:C,2,FALSE())),Q52,VLOOKUP(Q52,'(VI) ORF IDs S. cerevisiae'!B:C,2,FALSE())),"")),IF(K52="Saccharomyces cerevisiae",IF(ISERROR(VLOOKUP(Q52,'(VI) ORF IDs S. cerevisiae'!B:C,2,FALSE())),Q52,VLOOKUP(Q52,'(VI) ORF IDs S. cerevisiae'!B:C,2,FALSE())),""))</f>
        <v>YLR079W</v>
      </c>
      <c r="K52" s="18" t="s">
        <v>34</v>
      </c>
      <c r="L52" s="19" t="s">
        <v>195</v>
      </c>
      <c r="M52" s="19" t="s">
        <v>43</v>
      </c>
      <c r="N52" s="19"/>
      <c r="O52" s="19"/>
      <c r="P52" s="19" t="s">
        <v>44</v>
      </c>
      <c r="Q52" s="19" t="s">
        <v>221</v>
      </c>
      <c r="R52" s="19"/>
      <c r="S52" s="19"/>
      <c r="T52" s="20" t="s">
        <v>222</v>
      </c>
      <c r="U52" s="21" t="s">
        <v>223</v>
      </c>
      <c r="V52" s="22" t="n">
        <v>15448699</v>
      </c>
      <c r="W52" s="23"/>
      <c r="X52" s="3" t="str">
        <f aca="false">""</f>
        <v/>
      </c>
    </row>
    <row r="53" customFormat="false" ht="15" hidden="false" customHeight="false" outlineLevel="0" collapsed="false">
      <c r="A53" s="25" t="n">
        <f aca="false">A52+1</f>
        <v>52</v>
      </c>
      <c r="B53" s="15" t="str">
        <f aca="false">L53&amp;IF(AND(M53="",N53="",O53=""),"","_["&amp;M53&amp;IF(N53="","","/"&amp;N53)&amp;IF(O53="","]","("&amp;O53&amp;")]"))&amp;"_"&amp;I53&amp;"_"&amp;Q53&amp;IF(AND(R53="",S53="",T53=""),"","_["&amp;R53&amp;IF(S53="","","/"&amp;S53)&amp;IF(T53="","]","("&amp;T53&amp;")]"))</f>
        <v>Hog1_ppi_Sic1</v>
      </c>
      <c r="C53" s="15" t="s">
        <v>32</v>
      </c>
      <c r="D53" s="15" t="s">
        <v>224</v>
      </c>
      <c r="E53" s="15" t="str">
        <f aca="false">VLOOKUP($I53,'(IV) Reaction definition'!$H:$Q,9,FALSE())</f>
        <v>N/A</v>
      </c>
      <c r="F53" s="15" t="str">
        <f aca="false">VLOOKUP($I53,'(IV) Reaction definition'!$H:$Q,10,FALSE())</f>
        <v>N/A</v>
      </c>
      <c r="G53" s="16" t="str">
        <f aca="false">IF(H53="Saccharomyces cerevisiae",IF(ISERROR(VLOOKUP(L53,'(VI) ORF IDs S. cerevisiae'!B:C,2,FALSE())),L53,VLOOKUP(L53,'(VI) ORF IDs S. cerevisiae'!B:C,2,FALSE())),"")</f>
        <v>YLR113W</v>
      </c>
      <c r="H53" s="17" t="s">
        <v>34</v>
      </c>
      <c r="I53" s="17" t="str">
        <f aca="false">IF(LEFT(P53,2)="g_",RIGHT(P53,LEN(P53)-2),IF(LEFT(P53,2)="r_",RIGHT(P53,LEN(P53)-2),P53))</f>
        <v>ppi</v>
      </c>
      <c r="J53" s="17" t="str">
        <f aca="false">IF(I53="TRSC","m"&amp;UPPER(IF(K53="Saccharomyces cerevisiae",IF(ISERROR(VLOOKUP(Q53,'(VI) ORF IDs S. cerevisiae'!B:C,2,FALSE())),Q53,VLOOKUP(Q53,'(VI) ORF IDs S. cerevisiae'!B:C,2,FALSE())),"")),IF(K53="Saccharomyces cerevisiae",IF(ISERROR(VLOOKUP(Q53,'(VI) ORF IDs S. cerevisiae'!B:C,2,FALSE())),Q53,VLOOKUP(Q53,'(VI) ORF IDs S. cerevisiae'!B:C,2,FALSE())),""))</f>
        <v>YLR079W</v>
      </c>
      <c r="K53" s="18" t="s">
        <v>34</v>
      </c>
      <c r="L53" s="19" t="s">
        <v>195</v>
      </c>
      <c r="M53" s="19"/>
      <c r="N53" s="19"/>
      <c r="O53" s="19"/>
      <c r="P53" s="19" t="s">
        <v>37</v>
      </c>
      <c r="Q53" s="19" t="s">
        <v>221</v>
      </c>
      <c r="R53" s="19"/>
      <c r="S53" s="19"/>
      <c r="T53" s="20"/>
      <c r="U53" s="21" t="s">
        <v>125</v>
      </c>
      <c r="V53" s="22" t="n">
        <v>15448699</v>
      </c>
      <c r="W53" s="23"/>
      <c r="X53" s="3" t="str">
        <f aca="false">""</f>
        <v/>
      </c>
    </row>
    <row r="54" customFormat="false" ht="15" hidden="false" customHeight="false" outlineLevel="0" collapsed="false">
      <c r="A54" s="25" t="n">
        <f aca="false">A53+1</f>
        <v>53</v>
      </c>
      <c r="B54" s="15" t="str">
        <f aca="false">L54&amp;IF(AND(M54="",N54="",O54=""),"","_["&amp;M54&amp;IF(N54="","","/"&amp;N54)&amp;IF(O54="","]","("&amp;O54&amp;")]"))&amp;"_"&amp;I54&amp;"_"&amp;Q54&amp;IF(AND(R54="",S54="",T54=""),"","_["&amp;R54&amp;IF(S54="","","/"&amp;S54)&amp;IF(T54="","]","("&amp;T54&amp;")]"))</f>
        <v>Hog1_[KD]_P+_Sko1_[n(S108)]</v>
      </c>
      <c r="C54" s="15" t="s">
        <v>32</v>
      </c>
      <c r="D54" s="15" t="s">
        <v>225</v>
      </c>
      <c r="E54" s="15" t="str">
        <f aca="false">VLOOKUP($I54,'(IV) Reaction definition'!$H:$Q,9,FALSE())</f>
        <v>ATP</v>
      </c>
      <c r="F54" s="15" t="str">
        <f aca="false">VLOOKUP($I54,'(IV) Reaction definition'!$H:$Q,10,FALSE())</f>
        <v>ADP</v>
      </c>
      <c r="G54" s="16" t="str">
        <f aca="false">IF(H54="Saccharomyces cerevisiae",IF(ISERROR(VLOOKUP(L54,'(VI) ORF IDs S. cerevisiae'!B:C,2,FALSE())),L54,VLOOKUP(L54,'(VI) ORF IDs S. cerevisiae'!B:C,2,FALSE())),"")</f>
        <v>YLR113W</v>
      </c>
      <c r="H54" s="17" t="s">
        <v>34</v>
      </c>
      <c r="I54" s="17" t="str">
        <f aca="false">IF(LEFT(P54,2)="g_",RIGHT(P54,LEN(P54)-2),IF(LEFT(P54,2)="r_",RIGHT(P54,LEN(P54)-2),P54))</f>
        <v>P+</v>
      </c>
      <c r="J54" s="17" t="str">
        <f aca="false">IF(I54="TRSC","m"&amp;UPPER(IF(K54="Saccharomyces cerevisiae",IF(ISERROR(VLOOKUP(Q54,'(VI) ORF IDs S. cerevisiae'!B:C,2,FALSE())),Q54,VLOOKUP(Q54,'(VI) ORF IDs S. cerevisiae'!B:C,2,FALSE())),"")),IF(K54="Saccharomyces cerevisiae",IF(ISERROR(VLOOKUP(Q54,'(VI) ORF IDs S. cerevisiae'!B:C,2,FALSE())),Q54,VLOOKUP(Q54,'(VI) ORF IDs S. cerevisiae'!B:C,2,FALSE())),""))</f>
        <v>YNL167C</v>
      </c>
      <c r="K54" s="18" t="s">
        <v>34</v>
      </c>
      <c r="L54" s="19" t="s">
        <v>195</v>
      </c>
      <c r="M54" s="19" t="s">
        <v>43</v>
      </c>
      <c r="N54" s="19"/>
      <c r="O54" s="19"/>
      <c r="P54" s="19" t="s">
        <v>44</v>
      </c>
      <c r="Q54" s="19" t="s">
        <v>226</v>
      </c>
      <c r="R54" s="19" t="s">
        <v>39</v>
      </c>
      <c r="S54" s="19"/>
      <c r="T54" s="20" t="s">
        <v>227</v>
      </c>
      <c r="U54" s="21" t="s">
        <v>223</v>
      </c>
      <c r="V54" s="22" t="n">
        <v>11230135</v>
      </c>
      <c r="W54" s="23"/>
      <c r="X54" s="3" t="str">
        <f aca="false">""</f>
        <v/>
      </c>
    </row>
    <row r="55" customFormat="false" ht="15" hidden="false" customHeight="false" outlineLevel="0" collapsed="false">
      <c r="A55" s="25" t="n">
        <f aca="false">A54+1</f>
        <v>54</v>
      </c>
      <c r="B55" s="15" t="str">
        <f aca="false">L55&amp;IF(AND(M55="",N55="",O55=""),"","_["&amp;M55&amp;IF(N55="","","/"&amp;N55)&amp;IF(O55="","]","("&amp;O55&amp;")]"))&amp;"_"&amp;I55&amp;"_"&amp;Q55&amp;IF(AND(R55="",S55="",T55=""),"","_["&amp;R55&amp;IF(S55="","","/"&amp;S55)&amp;IF(T55="","]","("&amp;T55&amp;")]"))</f>
        <v>Hog1_[KD]_P+_Sko1_[n(S113)]</v>
      </c>
      <c r="C55" s="15" t="s">
        <v>32</v>
      </c>
      <c r="D55" s="15" t="s">
        <v>228</v>
      </c>
      <c r="E55" s="15" t="str">
        <f aca="false">VLOOKUP($I55,'(IV) Reaction definition'!$H:$Q,9,FALSE())</f>
        <v>ATP</v>
      </c>
      <c r="F55" s="15" t="str">
        <f aca="false">VLOOKUP($I55,'(IV) Reaction definition'!$H:$Q,10,FALSE())</f>
        <v>ADP</v>
      </c>
      <c r="G55" s="16" t="str">
        <f aca="false">IF(H55="Saccharomyces cerevisiae",IF(ISERROR(VLOOKUP(L55,'(VI) ORF IDs S. cerevisiae'!B:C,2,FALSE())),L55,VLOOKUP(L55,'(VI) ORF IDs S. cerevisiae'!B:C,2,FALSE())),"")</f>
        <v>YLR113W</v>
      </c>
      <c r="H55" s="17" t="s">
        <v>34</v>
      </c>
      <c r="I55" s="17" t="str">
        <f aca="false">IF(LEFT(P55,2)="g_",RIGHT(P55,LEN(P55)-2),IF(LEFT(P55,2)="r_",RIGHT(P55,LEN(P55)-2),P55))</f>
        <v>P+</v>
      </c>
      <c r="J55" s="17" t="str">
        <f aca="false">IF(I55="TRSC","m"&amp;UPPER(IF(K55="Saccharomyces cerevisiae",IF(ISERROR(VLOOKUP(Q55,'(VI) ORF IDs S. cerevisiae'!B:C,2,FALSE())),Q55,VLOOKUP(Q55,'(VI) ORF IDs S. cerevisiae'!B:C,2,FALSE())),"")),IF(K55="Saccharomyces cerevisiae",IF(ISERROR(VLOOKUP(Q55,'(VI) ORF IDs S. cerevisiae'!B:C,2,FALSE())),Q55,VLOOKUP(Q55,'(VI) ORF IDs S. cerevisiae'!B:C,2,FALSE())),""))</f>
        <v>YNL167C</v>
      </c>
      <c r="K55" s="18" t="s">
        <v>34</v>
      </c>
      <c r="L55" s="19" t="s">
        <v>195</v>
      </c>
      <c r="M55" s="19" t="s">
        <v>43</v>
      </c>
      <c r="N55" s="19"/>
      <c r="O55" s="19"/>
      <c r="P55" s="19" t="s">
        <v>44</v>
      </c>
      <c r="Q55" s="19" t="s">
        <v>226</v>
      </c>
      <c r="R55" s="19" t="s">
        <v>39</v>
      </c>
      <c r="S55" s="19"/>
      <c r="T55" s="20" t="s">
        <v>229</v>
      </c>
      <c r="U55" s="21" t="s">
        <v>223</v>
      </c>
      <c r="V55" s="22" t="n">
        <v>11230135</v>
      </c>
      <c r="W55" s="23"/>
      <c r="X55" s="3" t="str">
        <f aca="false">""</f>
        <v/>
      </c>
    </row>
    <row r="56" customFormat="false" ht="15" hidden="false" customHeight="false" outlineLevel="0" collapsed="false">
      <c r="A56" s="25" t="n">
        <f aca="false">A55+1</f>
        <v>55</v>
      </c>
      <c r="B56" s="15" t="str">
        <f aca="false">L56&amp;IF(AND(M56="",N56="",O56=""),"","_["&amp;M56&amp;IF(N56="","","/"&amp;N56)&amp;IF(O56="","]","("&amp;O56&amp;")]"))&amp;"_"&amp;I56&amp;"_"&amp;Q56&amp;IF(AND(R56="",S56="",T56=""),"","_["&amp;R56&amp;IF(S56="","","/"&amp;S56)&amp;IF(T56="","]","("&amp;T56&amp;")]"))</f>
        <v>Hog1_[KD]_P+_Sko1_[n(S126)]</v>
      </c>
      <c r="C56" s="15" t="s">
        <v>32</v>
      </c>
      <c r="D56" s="15" t="s">
        <v>230</v>
      </c>
      <c r="E56" s="15" t="str">
        <f aca="false">VLOOKUP($I56,'(IV) Reaction definition'!$H:$Q,9,FALSE())</f>
        <v>ATP</v>
      </c>
      <c r="F56" s="15" t="str">
        <f aca="false">VLOOKUP($I56,'(IV) Reaction definition'!$H:$Q,10,FALSE())</f>
        <v>ADP</v>
      </c>
      <c r="G56" s="16" t="str">
        <f aca="false">IF(H56="Saccharomyces cerevisiae",IF(ISERROR(VLOOKUP(L56,'(VI) ORF IDs S. cerevisiae'!B:C,2,FALSE())),L56,VLOOKUP(L56,'(VI) ORF IDs S. cerevisiae'!B:C,2,FALSE())),"")</f>
        <v>YLR113W</v>
      </c>
      <c r="H56" s="17" t="s">
        <v>34</v>
      </c>
      <c r="I56" s="17" t="str">
        <f aca="false">IF(LEFT(P56,2)="g_",RIGHT(P56,LEN(P56)-2),IF(LEFT(P56,2)="r_",RIGHT(P56,LEN(P56)-2),P56))</f>
        <v>P+</v>
      </c>
      <c r="J56" s="17" t="str">
        <f aca="false">IF(I56="TRSC","m"&amp;UPPER(IF(K56="Saccharomyces cerevisiae",IF(ISERROR(VLOOKUP(Q56,'(VI) ORF IDs S. cerevisiae'!B:C,2,FALSE())),Q56,VLOOKUP(Q56,'(VI) ORF IDs S. cerevisiae'!B:C,2,FALSE())),"")),IF(K56="Saccharomyces cerevisiae",IF(ISERROR(VLOOKUP(Q56,'(VI) ORF IDs S. cerevisiae'!B:C,2,FALSE())),Q56,VLOOKUP(Q56,'(VI) ORF IDs S. cerevisiae'!B:C,2,FALSE())),""))</f>
        <v>YNL167C</v>
      </c>
      <c r="K56" s="18" t="s">
        <v>34</v>
      </c>
      <c r="L56" s="19" t="s">
        <v>195</v>
      </c>
      <c r="M56" s="19" t="s">
        <v>43</v>
      </c>
      <c r="N56" s="19"/>
      <c r="O56" s="19"/>
      <c r="P56" s="19" t="s">
        <v>44</v>
      </c>
      <c r="Q56" s="19" t="s">
        <v>226</v>
      </c>
      <c r="R56" s="19" t="s">
        <v>39</v>
      </c>
      <c r="S56" s="19"/>
      <c r="T56" s="20" t="s">
        <v>231</v>
      </c>
      <c r="U56" s="21" t="s">
        <v>223</v>
      </c>
      <c r="V56" s="22" t="n">
        <v>11230135</v>
      </c>
      <c r="W56" s="23"/>
      <c r="X56" s="3" t="str">
        <f aca="false">""</f>
        <v/>
      </c>
    </row>
    <row r="57" customFormat="false" ht="15" hidden="false" customHeight="false" outlineLevel="0" collapsed="false">
      <c r="A57" s="25" t="n">
        <f aca="false">A56+1</f>
        <v>56</v>
      </c>
      <c r="B57" s="15" t="str">
        <f aca="false">L57&amp;IF(AND(M57="",N57="",O57=""),"","_["&amp;M57&amp;IF(N57="","","/"&amp;N57)&amp;IF(O57="","]","("&amp;O57&amp;")]"))&amp;"_"&amp;I57&amp;"_"&amp;Q57&amp;IF(AND(R57="",S57="",T57=""),"","_["&amp;R57&amp;IF(S57="","","/"&amp;S57)&amp;IF(T57="","]","("&amp;T57&amp;")]"))</f>
        <v>Hog1_ppi_Sko1_[n]</v>
      </c>
      <c r="C57" s="15" t="s">
        <v>32</v>
      </c>
      <c r="D57" s="15" t="s">
        <v>232</v>
      </c>
      <c r="E57" s="15" t="str">
        <f aca="false">VLOOKUP($I57,'(IV) Reaction definition'!$H:$Q,9,FALSE())</f>
        <v>N/A</v>
      </c>
      <c r="F57" s="15" t="str">
        <f aca="false">VLOOKUP($I57,'(IV) Reaction definition'!$H:$Q,10,FALSE())</f>
        <v>N/A</v>
      </c>
      <c r="G57" s="16" t="str">
        <f aca="false">IF(H57="Saccharomyces cerevisiae",IF(ISERROR(VLOOKUP(L57,'(VI) ORF IDs S. cerevisiae'!B:C,2,FALSE())),L57,VLOOKUP(L57,'(VI) ORF IDs S. cerevisiae'!B:C,2,FALSE())),"")</f>
        <v>YLR113W</v>
      </c>
      <c r="H57" s="17" t="s">
        <v>34</v>
      </c>
      <c r="I57" s="17" t="str">
        <f aca="false">IF(LEFT(P57,2)="g_",RIGHT(P57,LEN(P57)-2),IF(LEFT(P57,2)="r_",RIGHT(P57,LEN(P57)-2),P57))</f>
        <v>ppi</v>
      </c>
      <c r="J57" s="17" t="str">
        <f aca="false">IF(I57="TRSC","m"&amp;UPPER(IF(K57="Saccharomyces cerevisiae",IF(ISERROR(VLOOKUP(Q57,'(VI) ORF IDs S. cerevisiae'!B:C,2,FALSE())),Q57,VLOOKUP(Q57,'(VI) ORF IDs S. cerevisiae'!B:C,2,FALSE())),"")),IF(K57="Saccharomyces cerevisiae",IF(ISERROR(VLOOKUP(Q57,'(VI) ORF IDs S. cerevisiae'!B:C,2,FALSE())),Q57,VLOOKUP(Q57,'(VI) ORF IDs S. cerevisiae'!B:C,2,FALSE())),""))</f>
        <v>YNL167C</v>
      </c>
      <c r="K57" s="18" t="s">
        <v>34</v>
      </c>
      <c r="L57" s="19" t="s">
        <v>195</v>
      </c>
      <c r="M57" s="19"/>
      <c r="N57" s="19"/>
      <c r="O57" s="19"/>
      <c r="P57" s="19" t="s">
        <v>37</v>
      </c>
      <c r="Q57" s="19" t="s">
        <v>226</v>
      </c>
      <c r="R57" s="19" t="s">
        <v>39</v>
      </c>
      <c r="S57" s="19"/>
      <c r="T57" s="20"/>
      <c r="U57" s="21" t="s">
        <v>125</v>
      </c>
      <c r="V57" s="22" t="s">
        <v>233</v>
      </c>
      <c r="W57" s="23" t="s">
        <v>234</v>
      </c>
      <c r="X57" s="3" t="str">
        <f aca="false">""</f>
        <v/>
      </c>
    </row>
    <row r="58" customFormat="false" ht="15" hidden="false" customHeight="false" outlineLevel="0" collapsed="false">
      <c r="A58" s="25" t="n">
        <f aca="false">A57+1</f>
        <v>57</v>
      </c>
      <c r="B58" s="15" t="str">
        <f aca="false">L58&amp;IF(AND(M58="",N58="",O58=""),"","_["&amp;M58&amp;IF(N58="","","/"&amp;N58)&amp;IF(O58="","]","("&amp;O58&amp;")]"))&amp;"_"&amp;I58&amp;"_"&amp;Q58&amp;IF(AND(R58="",S58="",T58=""),"","_["&amp;R58&amp;IF(S58="","","/"&amp;S58)&amp;IF(T58="","]","("&amp;T58&amp;")]"))</f>
        <v>Hog1_ppi_Smp1</v>
      </c>
      <c r="C58" s="15" t="s">
        <v>32</v>
      </c>
      <c r="D58" s="15" t="s">
        <v>235</v>
      </c>
      <c r="E58" s="15" t="str">
        <f aca="false">VLOOKUP($I58,'(IV) Reaction definition'!$H:$Q,9,FALSE())</f>
        <v>N/A</v>
      </c>
      <c r="F58" s="15" t="str">
        <f aca="false">VLOOKUP($I58,'(IV) Reaction definition'!$H:$Q,10,FALSE())</f>
        <v>N/A</v>
      </c>
      <c r="G58" s="16" t="str">
        <f aca="false">IF(H58="Saccharomyces cerevisiae",IF(ISERROR(VLOOKUP(L58,'(VI) ORF IDs S. cerevisiae'!B:C,2,FALSE())),L58,VLOOKUP(L58,'(VI) ORF IDs S. cerevisiae'!B:C,2,FALSE())),"")</f>
        <v>YLR113W</v>
      </c>
      <c r="H58" s="17" t="s">
        <v>34</v>
      </c>
      <c r="I58" s="17" t="str">
        <f aca="false">IF(LEFT(P58,2)="g_",RIGHT(P58,LEN(P58)-2),IF(LEFT(P58,2)="r_",RIGHT(P58,LEN(P58)-2),P58))</f>
        <v>ppi</v>
      </c>
      <c r="J58" s="17" t="str">
        <f aca="false">IF(I58="TRSC","m"&amp;UPPER(IF(K58="Saccharomyces cerevisiae",IF(ISERROR(VLOOKUP(Q58,'(VI) ORF IDs S. cerevisiae'!B:C,2,FALSE())),Q58,VLOOKUP(Q58,'(VI) ORF IDs S. cerevisiae'!B:C,2,FALSE())),"")),IF(K58="Saccharomyces cerevisiae",IF(ISERROR(VLOOKUP(Q58,'(VI) ORF IDs S. cerevisiae'!B:C,2,FALSE())),Q58,VLOOKUP(Q58,'(VI) ORF IDs S. cerevisiae'!B:C,2,FALSE())),""))</f>
        <v>YBR182C</v>
      </c>
      <c r="K58" s="18" t="s">
        <v>34</v>
      </c>
      <c r="L58" s="19" t="s">
        <v>195</v>
      </c>
      <c r="M58" s="19"/>
      <c r="N58" s="19"/>
      <c r="O58" s="19"/>
      <c r="P58" s="19" t="s">
        <v>37</v>
      </c>
      <c r="Q58" s="19" t="s">
        <v>128</v>
      </c>
      <c r="R58" s="19"/>
      <c r="S58" s="19"/>
      <c r="T58" s="20"/>
      <c r="U58" s="21" t="s">
        <v>88</v>
      </c>
      <c r="V58" s="22" t="n">
        <v>12482976</v>
      </c>
      <c r="W58" s="23"/>
      <c r="X58" s="3" t="str">
        <f aca="false">""</f>
        <v/>
      </c>
    </row>
    <row r="59" customFormat="false" ht="15" hidden="false" customHeight="false" outlineLevel="0" collapsed="false">
      <c r="A59" s="25" t="n">
        <f aca="false">A58+1</f>
        <v>58</v>
      </c>
      <c r="B59" s="15" t="str">
        <f aca="false">L59&amp;IF(AND(M59="",N59="",O59=""),"","_["&amp;M59&amp;IF(N59="","","/"&amp;N59)&amp;IF(O59="","]","("&amp;O59&amp;")]"))&amp;"_"&amp;I59&amp;"_"&amp;Q59&amp;IF(AND(R59="",S59="",T59=""),"","_["&amp;R59&amp;IF(S59="","","/"&amp;S59)&amp;IF(T59="","]","("&amp;T59&amp;")]"))</f>
        <v>Nbp2_[SH3]_ppi_Pbs2_[SIM2]</v>
      </c>
      <c r="C59" s="15" t="s">
        <v>32</v>
      </c>
      <c r="D59" s="15" t="s">
        <v>236</v>
      </c>
      <c r="E59" s="15" t="str">
        <f aca="false">VLOOKUP($I59,'(IV) Reaction definition'!$H:$Q,9,FALSE())</f>
        <v>N/A</v>
      </c>
      <c r="F59" s="15" t="str">
        <f aca="false">VLOOKUP($I59,'(IV) Reaction definition'!$H:$Q,10,FALSE())</f>
        <v>N/A</v>
      </c>
      <c r="G59" s="16" t="str">
        <f aca="false">IF(H59="Saccharomyces cerevisiae",IF(ISERROR(VLOOKUP(L59,'(VI) ORF IDs S. cerevisiae'!B:C,2,FALSE())),L59,VLOOKUP(L59,'(VI) ORF IDs S. cerevisiae'!B:C,2,FALSE())),"")</f>
        <v>YDR162C</v>
      </c>
      <c r="H59" s="17" t="s">
        <v>34</v>
      </c>
      <c r="I59" s="17" t="str">
        <f aca="false">IF(LEFT(P59,2)="g_",RIGHT(P59,LEN(P59)-2),IF(LEFT(P59,2)="r_",RIGHT(P59,LEN(P59)-2),P59))</f>
        <v>ppi</v>
      </c>
      <c r="J59" s="17" t="str">
        <f aca="false">IF(I59="TRSC","m"&amp;UPPER(IF(K59="Saccharomyces cerevisiae",IF(ISERROR(VLOOKUP(Q59,'(VI) ORF IDs S. cerevisiae'!B:C,2,FALSE())),Q59,VLOOKUP(Q59,'(VI) ORF IDs S. cerevisiae'!B:C,2,FALSE())),"")),IF(K59="Saccharomyces cerevisiae",IF(ISERROR(VLOOKUP(Q59,'(VI) ORF IDs S. cerevisiae'!B:C,2,FALSE())),Q59,VLOOKUP(Q59,'(VI) ORF IDs S. cerevisiae'!B:C,2,FALSE())),""))</f>
        <v>YJL128C</v>
      </c>
      <c r="K59" s="18" t="s">
        <v>34</v>
      </c>
      <c r="L59" s="19" t="s">
        <v>237</v>
      </c>
      <c r="M59" s="19" t="s">
        <v>238</v>
      </c>
      <c r="N59" s="19"/>
      <c r="O59" s="19"/>
      <c r="P59" s="19" t="s">
        <v>37</v>
      </c>
      <c r="Q59" s="19" t="s">
        <v>200</v>
      </c>
      <c r="R59" s="19" t="s">
        <v>239</v>
      </c>
      <c r="S59" s="19"/>
      <c r="T59" s="20"/>
      <c r="U59" s="21" t="s">
        <v>240</v>
      </c>
      <c r="V59" s="22" t="n">
        <v>14685261</v>
      </c>
      <c r="W59" s="23" t="s">
        <v>241</v>
      </c>
      <c r="X59" s="3" t="str">
        <f aca="false">""</f>
        <v/>
      </c>
    </row>
    <row r="60" customFormat="false" ht="15" hidden="false" customHeight="false" outlineLevel="0" collapsed="false">
      <c r="A60" s="25" t="n">
        <f aca="false">A59+1</f>
        <v>59</v>
      </c>
      <c r="B60" s="15" t="str">
        <f aca="false">L60&amp;IF(AND(M60="",N60="",O60=""),"","_["&amp;M60&amp;IF(N60="","","/"&amp;N60)&amp;IF(O60="","]","("&amp;O60&amp;")]"))&amp;"_"&amp;I60&amp;"_"&amp;Q60&amp;IF(AND(R60="",S60="",T60=""),"","_["&amp;R60&amp;IF(S60="","","/"&amp;S60)&amp;IF(T60="","]","("&amp;T60&amp;")]"))</f>
        <v>Nbp2_[n]_ppi_Ptc1</v>
      </c>
      <c r="C60" s="15" t="s">
        <v>32</v>
      </c>
      <c r="D60" s="15" t="s">
        <v>242</v>
      </c>
      <c r="E60" s="15" t="str">
        <f aca="false">VLOOKUP($I60,'(IV) Reaction definition'!$H:$Q,9,FALSE())</f>
        <v>N/A</v>
      </c>
      <c r="F60" s="15" t="str">
        <f aca="false">VLOOKUP($I60,'(IV) Reaction definition'!$H:$Q,10,FALSE())</f>
        <v>N/A</v>
      </c>
      <c r="G60" s="16" t="str">
        <f aca="false">IF(H60="Saccharomyces cerevisiae",IF(ISERROR(VLOOKUP(L60,'(VI) ORF IDs S. cerevisiae'!B:C,2,FALSE())),L60,VLOOKUP(L60,'(VI) ORF IDs S. cerevisiae'!B:C,2,FALSE())),"")</f>
        <v>YDR162C</v>
      </c>
      <c r="H60" s="17" t="s">
        <v>34</v>
      </c>
      <c r="I60" s="17" t="str">
        <f aca="false">IF(LEFT(P60,2)="g_",RIGHT(P60,LEN(P60)-2),IF(LEFT(P60,2)="r_",RIGHT(P60,LEN(P60)-2),P60))</f>
        <v>ppi</v>
      </c>
      <c r="J60" s="17" t="str">
        <f aca="false">IF(I60="TRSC","m"&amp;UPPER(IF(K60="Saccharomyces cerevisiae",IF(ISERROR(VLOOKUP(Q60,'(VI) ORF IDs S. cerevisiae'!B:C,2,FALSE())),Q60,VLOOKUP(Q60,'(VI) ORF IDs S. cerevisiae'!B:C,2,FALSE())),"")),IF(K60="Saccharomyces cerevisiae",IF(ISERROR(VLOOKUP(Q60,'(VI) ORF IDs S. cerevisiae'!B:C,2,FALSE())),Q60,VLOOKUP(Q60,'(VI) ORF IDs S. cerevisiae'!B:C,2,FALSE())),""))</f>
        <v>YDL006W</v>
      </c>
      <c r="K60" s="18" t="s">
        <v>34</v>
      </c>
      <c r="L60" s="19" t="s">
        <v>237</v>
      </c>
      <c r="M60" s="19" t="s">
        <v>39</v>
      </c>
      <c r="N60" s="19"/>
      <c r="O60" s="19"/>
      <c r="P60" s="19" t="s">
        <v>37</v>
      </c>
      <c r="Q60" s="19" t="s">
        <v>243</v>
      </c>
      <c r="R60" s="19"/>
      <c r="S60" s="19"/>
      <c r="T60" s="20"/>
      <c r="U60" s="21" t="s">
        <v>240</v>
      </c>
      <c r="V60" s="22" t="n">
        <v>14685261</v>
      </c>
      <c r="W60" s="23"/>
      <c r="X60" s="3" t="str">
        <f aca="false">""</f>
        <v/>
      </c>
    </row>
    <row r="61" customFormat="false" ht="15" hidden="false" customHeight="false" outlineLevel="0" collapsed="false">
      <c r="A61" s="25" t="n">
        <f aca="false">A60+1</f>
        <v>60</v>
      </c>
      <c r="B61" s="15" t="str">
        <f aca="false">L61&amp;IF(AND(M61="",N61="",O61=""),"","_["&amp;M61&amp;IF(N61="","","/"&amp;N61)&amp;IF(O61="","]","("&amp;O61&amp;")]"))&amp;"_"&amp;I61&amp;"_"&amp;Q61&amp;IF(AND(R61="",S61="",T61=""),"","_["&amp;R61&amp;IF(S61="","","/"&amp;S61)&amp;IF(T61="","]","("&amp;T61&amp;")]"))</f>
        <v>Nbp2_[SH3]_ppi_Ste20_[PR]</v>
      </c>
      <c r="C61" s="15" t="s">
        <v>32</v>
      </c>
      <c r="D61" s="15" t="s">
        <v>244</v>
      </c>
      <c r="E61" s="15" t="str">
        <f aca="false">VLOOKUP($I61,'(IV) Reaction definition'!$H:$Q,9,FALSE())</f>
        <v>N/A</v>
      </c>
      <c r="F61" s="15" t="str">
        <f aca="false">VLOOKUP($I61,'(IV) Reaction definition'!$H:$Q,10,FALSE())</f>
        <v>N/A</v>
      </c>
      <c r="G61" s="16" t="str">
        <f aca="false">IF(H61="Saccharomyces cerevisiae",IF(ISERROR(VLOOKUP(L61,'(VI) ORF IDs S. cerevisiae'!B:C,2,FALSE())),L61,VLOOKUP(L61,'(VI) ORF IDs S. cerevisiae'!B:C,2,FALSE())),"")</f>
        <v>YDR162C</v>
      </c>
      <c r="H61" s="17" t="s">
        <v>34</v>
      </c>
      <c r="I61" s="17" t="str">
        <f aca="false">IF(LEFT(P61,2)="g_",RIGHT(P61,LEN(P61)-2),IF(LEFT(P61,2)="r_",RIGHT(P61,LEN(P61)-2),P61))</f>
        <v>ppi</v>
      </c>
      <c r="J61" s="17" t="str">
        <f aca="false">IF(I61="TRSC","m"&amp;UPPER(IF(K61="Saccharomyces cerevisiae",IF(ISERROR(VLOOKUP(Q61,'(VI) ORF IDs S. cerevisiae'!B:C,2,FALSE())),Q61,VLOOKUP(Q61,'(VI) ORF IDs S. cerevisiae'!B:C,2,FALSE())),"")),IF(K61="Saccharomyces cerevisiae",IF(ISERROR(VLOOKUP(Q61,'(VI) ORF IDs S. cerevisiae'!B:C,2,FALSE())),Q61,VLOOKUP(Q61,'(VI) ORF IDs S. cerevisiae'!B:C,2,FALSE())),""))</f>
        <v>YHL007C</v>
      </c>
      <c r="K61" s="18" t="s">
        <v>34</v>
      </c>
      <c r="L61" s="19" t="s">
        <v>237</v>
      </c>
      <c r="M61" s="19" t="s">
        <v>238</v>
      </c>
      <c r="N61" s="19"/>
      <c r="O61" s="19"/>
      <c r="P61" s="19" t="s">
        <v>37</v>
      </c>
      <c r="Q61" s="19" t="s">
        <v>185</v>
      </c>
      <c r="R61" s="19" t="s">
        <v>245</v>
      </c>
      <c r="S61" s="19"/>
      <c r="T61" s="20"/>
      <c r="U61" s="21" t="s">
        <v>246</v>
      </c>
      <c r="V61" s="22" t="n">
        <v>15743816</v>
      </c>
      <c r="W61" s="23" t="s">
        <v>247</v>
      </c>
      <c r="X61" s="3" t="str">
        <f aca="false">""</f>
        <v/>
      </c>
    </row>
    <row r="62" customFormat="false" ht="15" hidden="false" customHeight="false" outlineLevel="0" collapsed="false">
      <c r="A62" s="25" t="n">
        <f aca="false">A61+1</f>
        <v>61</v>
      </c>
      <c r="B62" s="15" t="str">
        <f aca="false">L62&amp;IF(AND(M62="",N62="",O62=""),"","_["&amp;M62&amp;IF(N62="","","/"&amp;N62)&amp;IF(O62="","]","("&amp;O62&amp;")]"))&amp;"_"&amp;I62&amp;"_"&amp;Q62&amp;IF(AND(R62="",S62="",T62=""),"","_["&amp;R62&amp;IF(S62="","","/"&amp;S62)&amp;IF(T62="","]","("&amp;T62&amp;")]"))</f>
        <v>Opy2_[BD:Ste50]_ppi_Ste50_[RA]</v>
      </c>
      <c r="C62" s="15" t="s">
        <v>32</v>
      </c>
      <c r="D62" s="15" t="s">
        <v>248</v>
      </c>
      <c r="E62" s="15" t="str">
        <f aca="false">VLOOKUP($I62,'(IV) Reaction definition'!$H:$Q,9,FALSE())</f>
        <v>N/A</v>
      </c>
      <c r="F62" s="15" t="str">
        <f aca="false">VLOOKUP($I62,'(IV) Reaction definition'!$H:$Q,10,FALSE())</f>
        <v>N/A</v>
      </c>
      <c r="G62" s="16" t="str">
        <f aca="false">IF(H62="Saccharomyces cerevisiae",IF(ISERROR(VLOOKUP(L62,'(VI) ORF IDs S. cerevisiae'!B:C,2,FALSE())),L62,VLOOKUP(L62,'(VI) ORF IDs S. cerevisiae'!B:C,2,FALSE())),"")</f>
        <v>YPR075C</v>
      </c>
      <c r="H62" s="17" t="s">
        <v>34</v>
      </c>
      <c r="I62" s="17" t="str">
        <f aca="false">IF(LEFT(P62,2)="g_",RIGHT(P62,LEN(P62)-2),IF(LEFT(P62,2)="r_",RIGHT(P62,LEN(P62)-2),P62))</f>
        <v>ppi</v>
      </c>
      <c r="J62" s="17" t="str">
        <f aca="false">IF(I62="TRSC","m"&amp;UPPER(IF(K62="Saccharomyces cerevisiae",IF(ISERROR(VLOOKUP(Q62,'(VI) ORF IDs S. cerevisiae'!B:C,2,FALSE())),Q62,VLOOKUP(Q62,'(VI) ORF IDs S. cerevisiae'!B:C,2,FALSE())),"")),IF(K62="Saccharomyces cerevisiae",IF(ISERROR(VLOOKUP(Q62,'(VI) ORF IDs S. cerevisiae'!B:C,2,FALSE())),Q62,VLOOKUP(Q62,'(VI) ORF IDs S. cerevisiae'!B:C,2,FALSE())),""))</f>
        <v>YCL032W</v>
      </c>
      <c r="K62" s="18" t="s">
        <v>34</v>
      </c>
      <c r="L62" s="19" t="s">
        <v>249</v>
      </c>
      <c r="M62" s="19" t="s">
        <v>250</v>
      </c>
      <c r="N62" s="19"/>
      <c r="O62" s="19"/>
      <c r="P62" s="19" t="s">
        <v>37</v>
      </c>
      <c r="Q62" s="19" t="s">
        <v>191</v>
      </c>
      <c r="R62" s="19" t="s">
        <v>192</v>
      </c>
      <c r="S62" s="19"/>
      <c r="T62" s="20"/>
      <c r="U62" s="21" t="s">
        <v>101</v>
      </c>
      <c r="V62" s="22" t="n">
        <v>16543225</v>
      </c>
      <c r="W62" s="23" t="s">
        <v>251</v>
      </c>
      <c r="X62" s="3" t="str">
        <f aca="false">""</f>
        <v/>
      </c>
    </row>
    <row r="63" customFormat="false" ht="15" hidden="false" customHeight="false" outlineLevel="0" collapsed="false">
      <c r="A63" s="25" t="n">
        <f aca="false">A62+1</f>
        <v>62</v>
      </c>
      <c r="B63" s="15" t="str">
        <f aca="false">L63&amp;IF(AND(M63="",N63="",O63=""),"","_["&amp;M63&amp;IF(N63="","","/"&amp;N63)&amp;IF(O63="","]","("&amp;O63&amp;")]"))&amp;"_"&amp;I63&amp;"_"&amp;Q63&amp;IF(AND(R63="",S63="",T63=""),"","_["&amp;R63&amp;IF(S63="","","/"&amp;S63)&amp;IF(T63="","]","("&amp;T63&amp;")]"))</f>
        <v>Pbs2_[KD]_P+_Hog1_[(T174)]</v>
      </c>
      <c r="C63" s="15" t="s">
        <v>32</v>
      </c>
      <c r="D63" s="15" t="s">
        <v>252</v>
      </c>
      <c r="E63" s="15" t="str">
        <f aca="false">VLOOKUP($I63,'(IV) Reaction definition'!$H:$Q,9,FALSE())</f>
        <v>ATP</v>
      </c>
      <c r="F63" s="15" t="str">
        <f aca="false">VLOOKUP($I63,'(IV) Reaction definition'!$H:$Q,10,FALSE())</f>
        <v>ADP</v>
      </c>
      <c r="G63" s="16" t="str">
        <f aca="false">IF(H63="Saccharomyces cerevisiae",IF(ISERROR(VLOOKUP(L63,'(VI) ORF IDs S. cerevisiae'!B:C,2,FALSE())),L63,VLOOKUP(L63,'(VI) ORF IDs S. cerevisiae'!B:C,2,FALSE())),"")</f>
        <v>YJL128C</v>
      </c>
      <c r="H63" s="17" t="s">
        <v>34</v>
      </c>
      <c r="I63" s="17" t="str">
        <f aca="false">IF(LEFT(P63,2)="g_",RIGHT(P63,LEN(P63)-2),IF(LEFT(P63,2)="r_",RIGHT(P63,LEN(P63)-2),P63))</f>
        <v>P+</v>
      </c>
      <c r="J63" s="17" t="str">
        <f aca="false">IF(I63="TRSC","m"&amp;UPPER(IF(K63="Saccharomyces cerevisiae",IF(ISERROR(VLOOKUP(Q63,'(VI) ORF IDs S. cerevisiae'!B:C,2,FALSE())),Q63,VLOOKUP(Q63,'(VI) ORF IDs S. cerevisiae'!B:C,2,FALSE())),"")),IF(K63="Saccharomyces cerevisiae",IF(ISERROR(VLOOKUP(Q63,'(VI) ORF IDs S. cerevisiae'!B:C,2,FALSE())),Q63,VLOOKUP(Q63,'(VI) ORF IDs S. cerevisiae'!B:C,2,FALSE())),""))</f>
        <v>YLR113W</v>
      </c>
      <c r="K63" s="18" t="s">
        <v>34</v>
      </c>
      <c r="L63" s="19" t="s">
        <v>200</v>
      </c>
      <c r="M63" s="19" t="s">
        <v>43</v>
      </c>
      <c r="N63" s="19"/>
      <c r="O63" s="19"/>
      <c r="P63" s="19" t="s">
        <v>44</v>
      </c>
      <c r="Q63" s="19" t="s">
        <v>195</v>
      </c>
      <c r="R63" s="19"/>
      <c r="S63" s="19"/>
      <c r="T63" s="20" t="s">
        <v>253</v>
      </c>
      <c r="U63" s="21" t="s">
        <v>254</v>
      </c>
      <c r="V63" s="22" t="n">
        <v>11113180</v>
      </c>
      <c r="W63" s="23"/>
      <c r="X63" s="3" t="str">
        <f aca="false">""</f>
        <v/>
      </c>
    </row>
    <row r="64" customFormat="false" ht="15" hidden="false" customHeight="false" outlineLevel="0" collapsed="false">
      <c r="A64" s="25" t="n">
        <f aca="false">A63+1</f>
        <v>63</v>
      </c>
      <c r="B64" s="15" t="str">
        <f aca="false">L64&amp;IF(AND(M64="",N64="",O64=""),"","_["&amp;M64&amp;IF(N64="","","/"&amp;N64)&amp;IF(O64="","]","("&amp;O64&amp;")]"))&amp;"_"&amp;I64&amp;"_"&amp;Q64&amp;IF(AND(R64="",S64="",T64=""),"","_["&amp;R64&amp;IF(S64="","","/"&amp;S64)&amp;IF(T64="","]","("&amp;T64&amp;")]"))</f>
        <v>Pbs2_[KD]_P+_Hog1_[(Y176)]</v>
      </c>
      <c r="C64" s="15" t="s">
        <v>32</v>
      </c>
      <c r="D64" s="15" t="s">
        <v>255</v>
      </c>
      <c r="E64" s="15" t="str">
        <f aca="false">VLOOKUP($I64,'(IV) Reaction definition'!$H:$Q,9,FALSE())</f>
        <v>ATP</v>
      </c>
      <c r="F64" s="15" t="str">
        <f aca="false">VLOOKUP($I64,'(IV) Reaction definition'!$H:$Q,10,FALSE())</f>
        <v>ADP</v>
      </c>
      <c r="G64" s="16" t="str">
        <f aca="false">IF(H64="Saccharomyces cerevisiae",IF(ISERROR(VLOOKUP(L64,'(VI) ORF IDs S. cerevisiae'!B:C,2,FALSE())),L64,VLOOKUP(L64,'(VI) ORF IDs S. cerevisiae'!B:C,2,FALSE())),"")</f>
        <v>YJL128C</v>
      </c>
      <c r="H64" s="17" t="s">
        <v>34</v>
      </c>
      <c r="I64" s="17" t="str">
        <f aca="false">IF(LEFT(P64,2)="g_",RIGHT(P64,LEN(P64)-2),IF(LEFT(P64,2)="r_",RIGHT(P64,LEN(P64)-2),P64))</f>
        <v>P+</v>
      </c>
      <c r="J64" s="17" t="str">
        <f aca="false">IF(I64="TRSC","m"&amp;UPPER(IF(K64="Saccharomyces cerevisiae",IF(ISERROR(VLOOKUP(Q64,'(VI) ORF IDs S. cerevisiae'!B:C,2,FALSE())),Q64,VLOOKUP(Q64,'(VI) ORF IDs S. cerevisiae'!B:C,2,FALSE())),"")),IF(K64="Saccharomyces cerevisiae",IF(ISERROR(VLOOKUP(Q64,'(VI) ORF IDs S. cerevisiae'!B:C,2,FALSE())),Q64,VLOOKUP(Q64,'(VI) ORF IDs S. cerevisiae'!B:C,2,FALSE())),""))</f>
        <v>YLR113W</v>
      </c>
      <c r="K64" s="18" t="s">
        <v>34</v>
      </c>
      <c r="L64" s="19" t="s">
        <v>200</v>
      </c>
      <c r="M64" s="19" t="s">
        <v>43</v>
      </c>
      <c r="N64" s="19"/>
      <c r="O64" s="19"/>
      <c r="P64" s="19" t="s">
        <v>44</v>
      </c>
      <c r="Q64" s="19" t="s">
        <v>195</v>
      </c>
      <c r="R64" s="19"/>
      <c r="S64" s="19"/>
      <c r="T64" s="20" t="s">
        <v>256</v>
      </c>
      <c r="U64" s="21" t="s">
        <v>254</v>
      </c>
      <c r="V64" s="22" t="n">
        <v>11113180</v>
      </c>
      <c r="W64" s="23"/>
      <c r="X64" s="3" t="str">
        <f aca="false">""</f>
        <v/>
      </c>
    </row>
    <row r="65" customFormat="false" ht="15" hidden="false" customHeight="false" outlineLevel="0" collapsed="false">
      <c r="A65" s="25" t="n">
        <f aca="false">A64+1</f>
        <v>64</v>
      </c>
      <c r="B65" s="15" t="str">
        <f aca="false">L65&amp;IF(AND(M65="",N65="",O65=""),"","_["&amp;M65&amp;IF(N65="","","/"&amp;N65)&amp;IF(O65="","]","("&amp;O65&amp;")]"))&amp;"_"&amp;I65&amp;"_"&amp;Q65&amp;IF(AND(R65="",S65="",T65=""),"","_["&amp;R65&amp;IF(S65="","","/"&amp;S65)&amp;IF(T65="","]","("&amp;T65&amp;")]"))</f>
        <v>Pbs2_[RSD2/PR]_ppi_Sho1_[CyT/SH3]</v>
      </c>
      <c r="C65" s="15" t="s">
        <v>32</v>
      </c>
      <c r="D65" s="15" t="s">
        <v>257</v>
      </c>
      <c r="E65" s="15" t="str">
        <f aca="false">VLOOKUP($I65,'(IV) Reaction definition'!$H:$Q,9,FALSE())</f>
        <v>N/A</v>
      </c>
      <c r="F65" s="15" t="str">
        <f aca="false">VLOOKUP($I65,'(IV) Reaction definition'!$H:$Q,10,FALSE())</f>
        <v>N/A</v>
      </c>
      <c r="G65" s="16" t="str">
        <f aca="false">IF(H65="Saccharomyces cerevisiae",IF(ISERROR(VLOOKUP(L65,'(VI) ORF IDs S. cerevisiae'!B:C,2,FALSE())),L65,VLOOKUP(L65,'(VI) ORF IDs S. cerevisiae'!B:C,2,FALSE())),"")</f>
        <v>YJL128C</v>
      </c>
      <c r="H65" s="17" t="s">
        <v>34</v>
      </c>
      <c r="I65" s="17" t="str">
        <f aca="false">IF(LEFT(P65,2)="g_",RIGHT(P65,LEN(P65)-2),IF(LEFT(P65,2)="r_",RIGHT(P65,LEN(P65)-2),P65))</f>
        <v>ppi</v>
      </c>
      <c r="J65" s="17" t="str">
        <f aca="false">IF(I65="TRSC","m"&amp;UPPER(IF(K65="Saccharomyces cerevisiae",IF(ISERROR(VLOOKUP(Q65,'(VI) ORF IDs S. cerevisiae'!B:C,2,FALSE())),Q65,VLOOKUP(Q65,'(VI) ORF IDs S. cerevisiae'!B:C,2,FALSE())),"")),IF(K65="Saccharomyces cerevisiae",IF(ISERROR(VLOOKUP(Q65,'(VI) ORF IDs S. cerevisiae'!B:C,2,FALSE())),Q65,VLOOKUP(Q65,'(VI) ORF IDs S. cerevisiae'!B:C,2,FALSE())),""))</f>
        <v>YER118C</v>
      </c>
      <c r="K65" s="18" t="s">
        <v>34</v>
      </c>
      <c r="L65" s="19" t="s">
        <v>200</v>
      </c>
      <c r="M65" s="19" t="s">
        <v>258</v>
      </c>
      <c r="N65" s="19" t="s">
        <v>245</v>
      </c>
      <c r="O65" s="19"/>
      <c r="P65" s="19" t="s">
        <v>37</v>
      </c>
      <c r="Q65" s="19" t="s">
        <v>259</v>
      </c>
      <c r="R65" s="19" t="s">
        <v>75</v>
      </c>
      <c r="S65" s="19" t="s">
        <v>238</v>
      </c>
      <c r="T65" s="20"/>
      <c r="U65" s="21" t="s">
        <v>260</v>
      </c>
      <c r="V65" s="22" t="s">
        <v>261</v>
      </c>
      <c r="W65" s="23" t="s">
        <v>262</v>
      </c>
      <c r="X65" s="3" t="str">
        <f aca="false">""</f>
        <v/>
      </c>
    </row>
    <row r="66" customFormat="false" ht="15" hidden="false" customHeight="false" outlineLevel="0" collapsed="false">
      <c r="A66" s="25" t="n">
        <f aca="false">A65+1</f>
        <v>65</v>
      </c>
      <c r="B66" s="15" t="str">
        <f aca="false">L66&amp;IF(AND(M66="",N66="",O66=""),"","_["&amp;M66&amp;IF(N66="","","/"&amp;N66)&amp;IF(O66="","]","("&amp;O66&amp;")]"))&amp;"_"&amp;I66&amp;"_"&amp;Q66&amp;IF(AND(R66="",S66="",T66=""),"","_["&amp;R66&amp;IF(S66="","","/"&amp;S66)&amp;IF(T66="","]","("&amp;T66&amp;")]"))</f>
        <v>Pbs2_[RSD1]_ppi_Ssk2_[KD]</v>
      </c>
      <c r="C66" s="15" t="s">
        <v>32</v>
      </c>
      <c r="D66" s="15" t="s">
        <v>263</v>
      </c>
      <c r="E66" s="15" t="str">
        <f aca="false">VLOOKUP($I66,'(IV) Reaction definition'!$H:$Q,9,FALSE())</f>
        <v>N/A</v>
      </c>
      <c r="F66" s="15" t="str">
        <f aca="false">VLOOKUP($I66,'(IV) Reaction definition'!$H:$Q,10,FALSE())</f>
        <v>N/A</v>
      </c>
      <c r="G66" s="16" t="str">
        <f aca="false">IF(H66="Saccharomyces cerevisiae",IF(ISERROR(VLOOKUP(L66,'(VI) ORF IDs S. cerevisiae'!B:C,2,FALSE())),L66,VLOOKUP(L66,'(VI) ORF IDs S. cerevisiae'!B:C,2,FALSE())),"")</f>
        <v>YJL128C</v>
      </c>
      <c r="H66" s="17" t="s">
        <v>34</v>
      </c>
      <c r="I66" s="17" t="str">
        <f aca="false">IF(LEFT(P66,2)="g_",RIGHT(P66,LEN(P66)-2),IF(LEFT(P66,2)="r_",RIGHT(P66,LEN(P66)-2),P66))</f>
        <v>ppi</v>
      </c>
      <c r="J66" s="17" t="str">
        <f aca="false">IF(I66="TRSC","m"&amp;UPPER(IF(K66="Saccharomyces cerevisiae",IF(ISERROR(VLOOKUP(Q66,'(VI) ORF IDs S. cerevisiae'!B:C,2,FALSE())),Q66,VLOOKUP(Q66,'(VI) ORF IDs S. cerevisiae'!B:C,2,FALSE())),"")),IF(K66="Saccharomyces cerevisiae",IF(ISERROR(VLOOKUP(Q66,'(VI) ORF IDs S. cerevisiae'!B:C,2,FALSE())),Q66,VLOOKUP(Q66,'(VI) ORF IDs S. cerevisiae'!B:C,2,FALSE())),""))</f>
        <v>YNR031C</v>
      </c>
      <c r="K66" s="18" t="s">
        <v>34</v>
      </c>
      <c r="L66" s="19" t="s">
        <v>200</v>
      </c>
      <c r="M66" s="19" t="s">
        <v>264</v>
      </c>
      <c r="N66" s="19"/>
      <c r="O66" s="19"/>
      <c r="P66" s="19" t="s">
        <v>37</v>
      </c>
      <c r="Q66" s="19" t="s">
        <v>265</v>
      </c>
      <c r="R66" s="19" t="s">
        <v>43</v>
      </c>
      <c r="S66" s="19"/>
      <c r="T66" s="20"/>
      <c r="U66" s="21" t="s">
        <v>266</v>
      </c>
      <c r="V66" s="22" t="n">
        <v>12853477</v>
      </c>
      <c r="W66" s="23" t="s">
        <v>267</v>
      </c>
      <c r="X66" s="3" t="str">
        <f aca="false">""</f>
        <v/>
      </c>
    </row>
    <row r="67" customFormat="false" ht="15" hidden="false" customHeight="false" outlineLevel="0" collapsed="false">
      <c r="A67" s="25" t="n">
        <f aca="false">A66+1</f>
        <v>66</v>
      </c>
      <c r="B67" s="15" t="str">
        <f aca="false">L67&amp;IF(AND(M67="",N67="",O67=""),"","_["&amp;M67&amp;IF(N67="","","/"&amp;N67)&amp;IF(O67="","]","("&amp;O67&amp;")]"))&amp;"_"&amp;I67&amp;"_"&amp;Q67&amp;IF(AND(R67="",S67="",T67=""),"","_["&amp;R67&amp;IF(S67="","","/"&amp;S67)&amp;IF(T67="","]","("&amp;T67&amp;")]"))</f>
        <v>Pbs2_[KD]_ppi_Ssk2_[KD]</v>
      </c>
      <c r="C67" s="15" t="s">
        <v>32</v>
      </c>
      <c r="D67" s="15" t="s">
        <v>268</v>
      </c>
      <c r="E67" s="15" t="str">
        <f aca="false">VLOOKUP($I67,'(IV) Reaction definition'!$H:$Q,9,FALSE())</f>
        <v>N/A</v>
      </c>
      <c r="F67" s="15" t="str">
        <f aca="false">VLOOKUP($I67,'(IV) Reaction definition'!$H:$Q,10,FALSE())</f>
        <v>N/A</v>
      </c>
      <c r="G67" s="16" t="str">
        <f aca="false">IF(H67="Saccharomyces cerevisiae",IF(ISERROR(VLOOKUP(L67,'(VI) ORF IDs S. cerevisiae'!B:C,2,FALSE())),L67,VLOOKUP(L67,'(VI) ORF IDs S. cerevisiae'!B:C,2,FALSE())),"")</f>
        <v>YJL128C</v>
      </c>
      <c r="H67" s="17" t="s">
        <v>34</v>
      </c>
      <c r="I67" s="17" t="str">
        <f aca="false">IF(LEFT(P67,2)="g_",RIGHT(P67,LEN(P67)-2),IF(LEFT(P67,2)="r_",RIGHT(P67,LEN(P67)-2),P67))</f>
        <v>ppi</v>
      </c>
      <c r="J67" s="17" t="str">
        <f aca="false">IF(I67="TRSC","m"&amp;UPPER(IF(K67="Saccharomyces cerevisiae",IF(ISERROR(VLOOKUP(Q67,'(VI) ORF IDs S. cerevisiae'!B:C,2,FALSE())),Q67,VLOOKUP(Q67,'(VI) ORF IDs S. cerevisiae'!B:C,2,FALSE())),"")),IF(K67="Saccharomyces cerevisiae",IF(ISERROR(VLOOKUP(Q67,'(VI) ORF IDs S. cerevisiae'!B:C,2,FALSE())),Q67,VLOOKUP(Q67,'(VI) ORF IDs S. cerevisiae'!B:C,2,FALSE())),""))</f>
        <v>YNR031C</v>
      </c>
      <c r="K67" s="18" t="s">
        <v>34</v>
      </c>
      <c r="L67" s="19" t="s">
        <v>200</v>
      </c>
      <c r="M67" s="19" t="s">
        <v>43</v>
      </c>
      <c r="N67" s="19"/>
      <c r="O67" s="19"/>
      <c r="P67" s="19" t="s">
        <v>37</v>
      </c>
      <c r="Q67" s="19" t="s">
        <v>265</v>
      </c>
      <c r="R67" s="19" t="s">
        <v>43</v>
      </c>
      <c r="S67" s="19"/>
      <c r="T67" s="20"/>
      <c r="U67" s="21" t="s">
        <v>125</v>
      </c>
      <c r="V67" s="22" t="n">
        <v>12853477</v>
      </c>
      <c r="W67" s="23" t="s">
        <v>269</v>
      </c>
      <c r="X67" s="3" t="str">
        <f aca="false">""</f>
        <v/>
      </c>
    </row>
    <row r="68" customFormat="false" ht="15" hidden="false" customHeight="false" outlineLevel="0" collapsed="false">
      <c r="A68" s="25" t="n">
        <f aca="false">A67+1</f>
        <v>67</v>
      </c>
      <c r="B68" s="15" t="str">
        <f aca="false">L68&amp;IF(AND(M68="",N68="",O68=""),"","_["&amp;M68&amp;IF(N68="","","/"&amp;N68)&amp;IF(O68="","]","("&amp;O68&amp;")]"))&amp;"_"&amp;I68&amp;"_"&amp;Q68&amp;IF(AND(R68="",S68="",T68=""),"","_["&amp;R68&amp;IF(S68="","","/"&amp;S68)&amp;IF(T68="","]","("&amp;T68&amp;")]"))</f>
        <v>Pbs2_[RSD1]_ppi_Ssk22_[KD]</v>
      </c>
      <c r="C68" s="15" t="s">
        <v>32</v>
      </c>
      <c r="D68" s="15" t="s">
        <v>270</v>
      </c>
      <c r="E68" s="15" t="str">
        <f aca="false">VLOOKUP($I68,'(IV) Reaction definition'!$H:$Q,9,FALSE())</f>
        <v>N/A</v>
      </c>
      <c r="F68" s="15" t="str">
        <f aca="false">VLOOKUP($I68,'(IV) Reaction definition'!$H:$Q,10,FALSE())</f>
        <v>N/A</v>
      </c>
      <c r="G68" s="16" t="str">
        <f aca="false">IF(H68="Saccharomyces cerevisiae",IF(ISERROR(VLOOKUP(L68,'(VI) ORF IDs S. cerevisiae'!B:C,2,FALSE())),L68,VLOOKUP(L68,'(VI) ORF IDs S. cerevisiae'!B:C,2,FALSE())),"")</f>
        <v>YJL128C</v>
      </c>
      <c r="H68" s="17" t="s">
        <v>34</v>
      </c>
      <c r="I68" s="17" t="str">
        <f aca="false">IF(LEFT(P68,2)="g_",RIGHT(P68,LEN(P68)-2),IF(LEFT(P68,2)="r_",RIGHT(P68,LEN(P68)-2),P68))</f>
        <v>ppi</v>
      </c>
      <c r="J68" s="17" t="str">
        <f aca="false">IF(I68="TRSC","m"&amp;UPPER(IF(K68="Saccharomyces cerevisiae",IF(ISERROR(VLOOKUP(Q68,'(VI) ORF IDs S. cerevisiae'!B:C,2,FALSE())),Q68,VLOOKUP(Q68,'(VI) ORF IDs S. cerevisiae'!B:C,2,FALSE())),"")),IF(K68="Saccharomyces cerevisiae",IF(ISERROR(VLOOKUP(Q68,'(VI) ORF IDs S. cerevisiae'!B:C,2,FALSE())),Q68,VLOOKUP(Q68,'(VI) ORF IDs S. cerevisiae'!B:C,2,FALSE())),""))</f>
        <v>YCR073C</v>
      </c>
      <c r="K68" s="18" t="s">
        <v>34</v>
      </c>
      <c r="L68" s="19" t="s">
        <v>200</v>
      </c>
      <c r="M68" s="19" t="s">
        <v>264</v>
      </c>
      <c r="N68" s="19"/>
      <c r="O68" s="19"/>
      <c r="P68" s="19" t="s">
        <v>37</v>
      </c>
      <c r="Q68" s="19" t="s">
        <v>271</v>
      </c>
      <c r="R68" s="19" t="s">
        <v>43</v>
      </c>
      <c r="S68" s="19"/>
      <c r="T68" s="20"/>
      <c r="U68" s="21" t="s">
        <v>272</v>
      </c>
      <c r="V68" s="22" t="n">
        <v>12853477</v>
      </c>
      <c r="W68" s="23" t="s">
        <v>273</v>
      </c>
      <c r="X68" s="3" t="str">
        <f aca="false">""</f>
        <v/>
      </c>
    </row>
    <row r="69" customFormat="false" ht="15" hidden="false" customHeight="false" outlineLevel="0" collapsed="false">
      <c r="A69" s="25" t="n">
        <f aca="false">A68+1</f>
        <v>68</v>
      </c>
      <c r="B69" s="15" t="str">
        <f aca="false">L69&amp;IF(AND(M69="",N69="",O69=""),"","_["&amp;M69&amp;IF(N69="","","/"&amp;N69)&amp;IF(O69="","]","("&amp;O69&amp;")]"))&amp;"_"&amp;I69&amp;"_"&amp;Q69&amp;IF(AND(R69="",S69="",T69=""),"","_["&amp;R69&amp;IF(S69="","","/"&amp;S69)&amp;IF(T69="","]","("&amp;T69&amp;")]"))</f>
        <v>Pbs2_[RSD2]_ppi_Ste11_[n]</v>
      </c>
      <c r="C69" s="15" t="s">
        <v>32</v>
      </c>
      <c r="D69" s="15" t="s">
        <v>274</v>
      </c>
      <c r="E69" s="15" t="str">
        <f aca="false">VLOOKUP($I69,'(IV) Reaction definition'!$H:$Q,9,FALSE())</f>
        <v>N/A</v>
      </c>
      <c r="F69" s="15" t="str">
        <f aca="false">VLOOKUP($I69,'(IV) Reaction definition'!$H:$Q,10,FALSE())</f>
        <v>N/A</v>
      </c>
      <c r="G69" s="16" t="str">
        <f aca="false">IF(H69="Saccharomyces cerevisiae",IF(ISERROR(VLOOKUP(L69,'(VI) ORF IDs S. cerevisiae'!B:C,2,FALSE())),L69,VLOOKUP(L69,'(VI) ORF IDs S. cerevisiae'!B:C,2,FALSE())),"")</f>
        <v>YJL128C</v>
      </c>
      <c r="H69" s="17" t="s">
        <v>34</v>
      </c>
      <c r="I69" s="17" t="str">
        <f aca="false">IF(LEFT(P69,2)="g_",RIGHT(P69,LEN(P69)-2),IF(LEFT(P69,2)="r_",RIGHT(P69,LEN(P69)-2),P69))</f>
        <v>ppi</v>
      </c>
      <c r="J69" s="17" t="str">
        <f aca="false">IF(I69="TRSC","m"&amp;UPPER(IF(K69="Saccharomyces cerevisiae",IF(ISERROR(VLOOKUP(Q69,'(VI) ORF IDs S. cerevisiae'!B:C,2,FALSE())),Q69,VLOOKUP(Q69,'(VI) ORF IDs S. cerevisiae'!B:C,2,FALSE())),"")),IF(K69="Saccharomyces cerevisiae",IF(ISERROR(VLOOKUP(Q69,'(VI) ORF IDs S. cerevisiae'!B:C,2,FALSE())),Q69,VLOOKUP(Q69,'(VI) ORF IDs S. cerevisiae'!B:C,2,FALSE())),""))</f>
        <v>YLR362W</v>
      </c>
      <c r="K69" s="18" t="s">
        <v>34</v>
      </c>
      <c r="L69" s="19" t="s">
        <v>200</v>
      </c>
      <c r="M69" s="19" t="s">
        <v>258</v>
      </c>
      <c r="N69" s="19"/>
      <c r="O69" s="19"/>
      <c r="P69" s="19" t="s">
        <v>37</v>
      </c>
      <c r="Q69" s="19" t="s">
        <v>275</v>
      </c>
      <c r="R69" s="19" t="s">
        <v>39</v>
      </c>
      <c r="S69" s="19"/>
      <c r="T69" s="20"/>
      <c r="U69" s="21" t="s">
        <v>276</v>
      </c>
      <c r="V69" s="22" t="s">
        <v>277</v>
      </c>
      <c r="W69" s="23" t="s">
        <v>278</v>
      </c>
      <c r="X69" s="3" t="str">
        <f aca="false">""</f>
        <v/>
      </c>
    </row>
    <row r="70" customFormat="false" ht="15" hidden="false" customHeight="false" outlineLevel="0" collapsed="false">
      <c r="A70" s="25" t="n">
        <f aca="false">A69+1</f>
        <v>69</v>
      </c>
      <c r="B70" s="15" t="str">
        <f aca="false">L70&amp;IF(AND(M70="",N70="",O70=""),"","_["&amp;M70&amp;IF(N70="","","/"&amp;N70)&amp;IF(O70="","]","("&amp;O70&amp;")]"))&amp;"_"&amp;I70&amp;"_"&amp;Q70&amp;IF(AND(R70="",S70="",T70=""),"","_["&amp;R70&amp;IF(S70="","","/"&amp;S70)&amp;IF(T70="","]","("&amp;T70&amp;")]"))</f>
        <v>Ptc1_[PD]_P-_Hog1_[(T174)]</v>
      </c>
      <c r="C70" s="15" t="s">
        <v>252</v>
      </c>
      <c r="D70" s="15" t="s">
        <v>32</v>
      </c>
      <c r="E70" s="15" t="str">
        <f aca="false">VLOOKUP($I70,'(IV) Reaction definition'!$H:$Q,9,FALSE())</f>
        <v>N/A</v>
      </c>
      <c r="F70" s="15" t="str">
        <f aca="false">VLOOKUP($I70,'(IV) Reaction definition'!$H:$Q,10,FALSE())</f>
        <v>Pi</v>
      </c>
      <c r="G70" s="16" t="str">
        <f aca="false">IF(H70="Saccharomyces cerevisiae",IF(ISERROR(VLOOKUP(L70,'(VI) ORF IDs S. cerevisiae'!B:C,2,FALSE())),L70,VLOOKUP(L70,'(VI) ORF IDs S. cerevisiae'!B:C,2,FALSE())),"")</f>
        <v>YDL006W</v>
      </c>
      <c r="H70" s="17" t="s">
        <v>34</v>
      </c>
      <c r="I70" s="17" t="str">
        <f aca="false">IF(LEFT(P70,2)="g_",RIGHT(P70,LEN(P70)-2),IF(LEFT(P70,2)="r_",RIGHT(P70,LEN(P70)-2),P70))</f>
        <v>P-</v>
      </c>
      <c r="J70" s="17" t="str">
        <f aca="false">IF(I70="TRSC","m"&amp;UPPER(IF(K70="Saccharomyces cerevisiae",IF(ISERROR(VLOOKUP(Q70,'(VI) ORF IDs S. cerevisiae'!B:C,2,FALSE())),Q70,VLOOKUP(Q70,'(VI) ORF IDs S. cerevisiae'!B:C,2,FALSE())),"")),IF(K70="Saccharomyces cerevisiae",IF(ISERROR(VLOOKUP(Q70,'(VI) ORF IDs S. cerevisiae'!B:C,2,FALSE())),Q70,VLOOKUP(Q70,'(VI) ORF IDs S. cerevisiae'!B:C,2,FALSE())),""))</f>
        <v>YLR113W</v>
      </c>
      <c r="K70" s="18" t="s">
        <v>34</v>
      </c>
      <c r="L70" s="19" t="s">
        <v>243</v>
      </c>
      <c r="M70" s="19" t="s">
        <v>59</v>
      </c>
      <c r="N70" s="19"/>
      <c r="O70" s="19"/>
      <c r="P70" s="19" t="s">
        <v>60</v>
      </c>
      <c r="Q70" s="19" t="s">
        <v>195</v>
      </c>
      <c r="R70" s="19"/>
      <c r="S70" s="19"/>
      <c r="T70" s="20" t="s">
        <v>253</v>
      </c>
      <c r="U70" s="21" t="s">
        <v>279</v>
      </c>
      <c r="V70" s="22" t="n">
        <v>11113180</v>
      </c>
      <c r="W70" s="23" t="s">
        <v>280</v>
      </c>
      <c r="X70" s="3" t="str">
        <f aca="false">""</f>
        <v/>
      </c>
    </row>
    <row r="71" customFormat="false" ht="15" hidden="false" customHeight="false" outlineLevel="0" collapsed="false">
      <c r="A71" s="25" t="n">
        <f aca="false">A70+1</f>
        <v>70</v>
      </c>
      <c r="B71" s="15" t="str">
        <f aca="false">L71&amp;IF(AND(M71="",N71="",O71=""),"","_["&amp;M71&amp;IF(N71="","","/"&amp;N71)&amp;IF(O71="","]","("&amp;O71&amp;")]"))&amp;"_"&amp;I71&amp;"_"&amp;Q71&amp;IF(AND(R71="",S71="",T71=""),"","_["&amp;R71&amp;IF(S71="","","/"&amp;S71)&amp;IF(T71="","]","("&amp;T71&amp;")]"))</f>
        <v>Ptc2_[PD]_P-_Hog1_[(T174)]</v>
      </c>
      <c r="C71" s="15" t="s">
        <v>252</v>
      </c>
      <c r="D71" s="15" t="s">
        <v>32</v>
      </c>
      <c r="E71" s="15" t="str">
        <f aca="false">VLOOKUP($I71,'(IV) Reaction definition'!$H:$Q,9,FALSE())</f>
        <v>N/A</v>
      </c>
      <c r="F71" s="15" t="str">
        <f aca="false">VLOOKUP($I71,'(IV) Reaction definition'!$H:$Q,10,FALSE())</f>
        <v>Pi</v>
      </c>
      <c r="G71" s="16" t="str">
        <f aca="false">IF(H71="Saccharomyces cerevisiae",IF(ISERROR(VLOOKUP(L71,'(VI) ORF IDs S. cerevisiae'!B:C,2,FALSE())),L71,VLOOKUP(L71,'(VI) ORF IDs S. cerevisiae'!B:C,2,FALSE())),"")</f>
        <v>YER089C</v>
      </c>
      <c r="H71" s="17" t="s">
        <v>34</v>
      </c>
      <c r="I71" s="17" t="str">
        <f aca="false">IF(LEFT(P71,2)="g_",RIGHT(P71,LEN(P71)-2),IF(LEFT(P71,2)="r_",RIGHT(P71,LEN(P71)-2),P71))</f>
        <v>P-</v>
      </c>
      <c r="J71" s="17" t="str">
        <f aca="false">IF(I71="TRSC","m"&amp;UPPER(IF(K71="Saccharomyces cerevisiae",IF(ISERROR(VLOOKUP(Q71,'(VI) ORF IDs S. cerevisiae'!B:C,2,FALSE())),Q71,VLOOKUP(Q71,'(VI) ORF IDs S. cerevisiae'!B:C,2,FALSE())),"")),IF(K71="Saccharomyces cerevisiae",IF(ISERROR(VLOOKUP(Q71,'(VI) ORF IDs S. cerevisiae'!B:C,2,FALSE())),Q71,VLOOKUP(Q71,'(VI) ORF IDs S. cerevisiae'!B:C,2,FALSE())),""))</f>
        <v>YLR113W</v>
      </c>
      <c r="K71" s="18" t="s">
        <v>34</v>
      </c>
      <c r="L71" s="19" t="s">
        <v>281</v>
      </c>
      <c r="M71" s="19" t="s">
        <v>59</v>
      </c>
      <c r="N71" s="19"/>
      <c r="O71" s="19"/>
      <c r="P71" s="19" t="s">
        <v>60</v>
      </c>
      <c r="Q71" s="19" t="s">
        <v>195</v>
      </c>
      <c r="R71" s="19"/>
      <c r="S71" s="19"/>
      <c r="T71" s="20" t="s">
        <v>253</v>
      </c>
      <c r="U71" s="21" t="s">
        <v>279</v>
      </c>
      <c r="V71" s="22" t="n">
        <v>12477803</v>
      </c>
      <c r="W71" s="23" t="s">
        <v>282</v>
      </c>
      <c r="X71" s="3" t="str">
        <f aca="false">""</f>
        <v/>
      </c>
    </row>
    <row r="72" customFormat="false" ht="15" hidden="false" customHeight="false" outlineLevel="0" collapsed="false">
      <c r="A72" s="25" t="n">
        <f aca="false">A71+1</f>
        <v>71</v>
      </c>
      <c r="B72" s="15" t="str">
        <f aca="false">L72&amp;IF(AND(M72="",N72="",O72=""),"","_["&amp;M72&amp;IF(N72="","","/"&amp;N72)&amp;IF(O72="","]","("&amp;O72&amp;")]"))&amp;"_"&amp;I72&amp;"_"&amp;Q72&amp;IF(AND(R72="",S72="",T72=""),"","_["&amp;R72&amp;IF(S72="","","/"&amp;S72)&amp;IF(T72="","]","("&amp;T72&amp;")]"))</f>
        <v>Rck2_AP_Rck2_[Ser]</v>
      </c>
      <c r="C72" s="15" t="s">
        <v>32</v>
      </c>
      <c r="D72" s="15" t="s">
        <v>283</v>
      </c>
      <c r="E72" s="15" t="str">
        <f aca="false">VLOOKUP($I72,'(IV) Reaction definition'!$H:$Q,9,FALSE())</f>
        <v>ATP</v>
      </c>
      <c r="F72" s="15" t="str">
        <f aca="false">VLOOKUP($I72,'(IV) Reaction definition'!$H:$Q,10,FALSE())</f>
        <v>ADP</v>
      </c>
      <c r="G72" s="16" t="str">
        <f aca="false">IF(H72="Saccharomyces cerevisiae",IF(ISERROR(VLOOKUP(L72,'(VI) ORF IDs S. cerevisiae'!B:C,2,FALSE())),L72,VLOOKUP(L72,'(VI) ORF IDs S. cerevisiae'!B:C,2,FALSE())),"")</f>
        <v>YLR248W</v>
      </c>
      <c r="H72" s="17" t="s">
        <v>34</v>
      </c>
      <c r="I72" s="17" t="str">
        <f aca="false">IF(LEFT(P72,2)="g_",RIGHT(P72,LEN(P72)-2),IF(LEFT(P72,2)="r_",RIGHT(P72,LEN(P72)-2),P72))</f>
        <v>AP</v>
      </c>
      <c r="J72" s="17" t="str">
        <f aca="false">IF(I72="TRSC","m"&amp;UPPER(IF(K72="Saccharomyces cerevisiae",IF(ISERROR(VLOOKUP(Q72,'(VI) ORF IDs S. cerevisiae'!B:C,2,FALSE())),Q72,VLOOKUP(Q72,'(VI) ORF IDs S. cerevisiae'!B:C,2,FALSE())),"")),IF(K72="Saccharomyces cerevisiae",IF(ISERROR(VLOOKUP(Q72,'(VI) ORF IDs S. cerevisiae'!B:C,2,FALSE())),Q72,VLOOKUP(Q72,'(VI) ORF IDs S. cerevisiae'!B:C,2,FALSE())),""))</f>
        <v>YLR248W</v>
      </c>
      <c r="K72" s="18" t="s">
        <v>34</v>
      </c>
      <c r="L72" s="19" t="s">
        <v>214</v>
      </c>
      <c r="M72" s="19"/>
      <c r="N72" s="19"/>
      <c r="O72" s="19"/>
      <c r="P72" s="19" t="s">
        <v>284</v>
      </c>
      <c r="Q72" s="19" t="s">
        <v>214</v>
      </c>
      <c r="R72" s="19" t="s">
        <v>285</v>
      </c>
      <c r="S72" s="19"/>
      <c r="T72" s="20"/>
      <c r="U72" s="21" t="s">
        <v>147</v>
      </c>
      <c r="V72" s="22" t="s">
        <v>286</v>
      </c>
      <c r="W72" s="23" t="s">
        <v>287</v>
      </c>
      <c r="X72" s="3" t="str">
        <f aca="false">""</f>
        <v/>
      </c>
    </row>
    <row r="73" customFormat="false" ht="15" hidden="false" customHeight="false" outlineLevel="0" collapsed="false">
      <c r="A73" s="25" t="n">
        <f aca="false">A72+1</f>
        <v>72</v>
      </c>
      <c r="B73" s="15" t="str">
        <f aca="false">L73&amp;IF(AND(M73="",N73="",O73=""),"","_["&amp;M73&amp;IF(N73="","","/"&amp;N73)&amp;IF(O73="","]","("&amp;O73&amp;")]"))&amp;"_"&amp;I73&amp;"_"&amp;Q73&amp;IF(AND(R73="",S73="",T73=""),"","_["&amp;R73&amp;IF(S73="","","/"&amp;S73)&amp;IF(T73="","]","("&amp;T73&amp;")]"))</f>
        <v>Rga1_GAP_Cdc42_[GnP]</v>
      </c>
      <c r="C73" s="15" t="s">
        <v>177</v>
      </c>
      <c r="D73" s="15" t="s">
        <v>32</v>
      </c>
      <c r="E73" s="15" t="str">
        <f aca="false">VLOOKUP($I73,'(IV) Reaction definition'!$H:$Q,9,FALSE())</f>
        <v>N/A</v>
      </c>
      <c r="F73" s="15" t="str">
        <f aca="false">VLOOKUP($I73,'(IV) Reaction definition'!$H:$Q,10,FALSE())</f>
        <v>Pi</v>
      </c>
      <c r="G73" s="16" t="str">
        <f aca="false">IF(H73="Saccharomyces cerevisiae",IF(ISERROR(VLOOKUP(L73,'(VI) ORF IDs S. cerevisiae'!B:C,2,FALSE())),L73,VLOOKUP(L73,'(VI) ORF IDs S. cerevisiae'!B:C,2,FALSE())),"")</f>
        <v>YOR127W</v>
      </c>
      <c r="H73" s="17" t="s">
        <v>34</v>
      </c>
      <c r="I73" s="17" t="str">
        <f aca="false">IF(LEFT(P73,2)="g_",RIGHT(P73,LEN(P73)-2),IF(LEFT(P73,2)="r_",RIGHT(P73,LEN(P73)-2),P73))</f>
        <v>GAP</v>
      </c>
      <c r="J73" s="17" t="str">
        <f aca="false">IF(I73="TRSC","m"&amp;UPPER(IF(K73="Saccharomyces cerevisiae",IF(ISERROR(VLOOKUP(Q73,'(VI) ORF IDs S. cerevisiae'!B:C,2,FALSE())),Q73,VLOOKUP(Q73,'(VI) ORF IDs S. cerevisiae'!B:C,2,FALSE())),"")),IF(K73="Saccharomyces cerevisiae",IF(ISERROR(VLOOKUP(Q73,'(VI) ORF IDs S. cerevisiae'!B:C,2,FALSE())),Q73,VLOOKUP(Q73,'(VI) ORF IDs S. cerevisiae'!B:C,2,FALSE())),""))</f>
        <v>YLR229C</v>
      </c>
      <c r="K73" s="18" t="s">
        <v>34</v>
      </c>
      <c r="L73" s="19" t="s">
        <v>288</v>
      </c>
      <c r="M73" s="19"/>
      <c r="N73" s="19"/>
      <c r="O73" s="19"/>
      <c r="P73" s="19" t="s">
        <v>67</v>
      </c>
      <c r="Q73" s="19" t="s">
        <v>179</v>
      </c>
      <c r="R73" s="19" t="s">
        <v>69</v>
      </c>
      <c r="S73" s="19"/>
      <c r="T73" s="20"/>
      <c r="U73" s="21" t="s">
        <v>289</v>
      </c>
      <c r="V73" s="22" t="n">
        <v>12455995</v>
      </c>
      <c r="W73" s="23"/>
      <c r="X73" s="3" t="str">
        <f aca="false">""</f>
        <v/>
      </c>
    </row>
    <row r="74" customFormat="false" ht="15" hidden="false" customHeight="false" outlineLevel="0" collapsed="false">
      <c r="A74" s="25" t="n">
        <f aca="false">A73+1</f>
        <v>73</v>
      </c>
      <c r="B74" s="15" t="str">
        <f aca="false">L74&amp;IF(AND(M74="",N74="",O74=""),"","_["&amp;M74&amp;IF(N74="","","/"&amp;N74)&amp;IF(O74="","]","("&amp;O74&amp;")]"))&amp;"_"&amp;I74&amp;"_"&amp;Q74&amp;IF(AND(R74="",S74="",T74=""),"","_["&amp;R74&amp;IF(S74="","","/"&amp;S74)&amp;IF(T74="","]","("&amp;T74&amp;")]"))</f>
        <v>Rga2_GAP_Cdc42_[GnP]</v>
      </c>
      <c r="C74" s="15" t="s">
        <v>177</v>
      </c>
      <c r="D74" s="15" t="s">
        <v>32</v>
      </c>
      <c r="E74" s="15" t="str">
        <f aca="false">VLOOKUP($I74,'(IV) Reaction definition'!$H:$Q,9,FALSE())</f>
        <v>N/A</v>
      </c>
      <c r="F74" s="15" t="str">
        <f aca="false">VLOOKUP($I74,'(IV) Reaction definition'!$H:$Q,10,FALSE())</f>
        <v>Pi</v>
      </c>
      <c r="G74" s="16" t="str">
        <f aca="false">IF(H74="Saccharomyces cerevisiae",IF(ISERROR(VLOOKUP(L74,'(VI) ORF IDs S. cerevisiae'!B:C,2,FALSE())),L74,VLOOKUP(L74,'(VI) ORF IDs S. cerevisiae'!B:C,2,FALSE())),"")</f>
        <v>YDR379W</v>
      </c>
      <c r="H74" s="17" t="s">
        <v>34</v>
      </c>
      <c r="I74" s="17" t="str">
        <f aca="false">IF(LEFT(P74,2)="g_",RIGHT(P74,LEN(P74)-2),IF(LEFT(P74,2)="r_",RIGHT(P74,LEN(P74)-2),P74))</f>
        <v>GAP</v>
      </c>
      <c r="J74" s="17" t="str">
        <f aca="false">IF(I74="TRSC","m"&amp;UPPER(IF(K74="Saccharomyces cerevisiae",IF(ISERROR(VLOOKUP(Q74,'(VI) ORF IDs S. cerevisiae'!B:C,2,FALSE())),Q74,VLOOKUP(Q74,'(VI) ORF IDs S. cerevisiae'!B:C,2,FALSE())),"")),IF(K74="Saccharomyces cerevisiae",IF(ISERROR(VLOOKUP(Q74,'(VI) ORF IDs S. cerevisiae'!B:C,2,FALSE())),Q74,VLOOKUP(Q74,'(VI) ORF IDs S. cerevisiae'!B:C,2,FALSE())),""))</f>
        <v>YLR229C</v>
      </c>
      <c r="K74" s="18" t="s">
        <v>34</v>
      </c>
      <c r="L74" s="19" t="s">
        <v>290</v>
      </c>
      <c r="M74" s="19"/>
      <c r="N74" s="19"/>
      <c r="O74" s="19"/>
      <c r="P74" s="19" t="s">
        <v>67</v>
      </c>
      <c r="Q74" s="19" t="s">
        <v>179</v>
      </c>
      <c r="R74" s="19" t="s">
        <v>69</v>
      </c>
      <c r="S74" s="19"/>
      <c r="T74" s="20"/>
      <c r="U74" s="21" t="s">
        <v>291</v>
      </c>
      <c r="V74" s="22" t="n">
        <v>12455995</v>
      </c>
      <c r="W74" s="23"/>
      <c r="X74" s="3" t="str">
        <f aca="false">""</f>
        <v/>
      </c>
    </row>
    <row r="75" customFormat="false" ht="15" hidden="false" customHeight="false" outlineLevel="0" collapsed="false">
      <c r="A75" s="25" t="n">
        <f aca="false">A74+1</f>
        <v>74</v>
      </c>
      <c r="B75" s="15" t="str">
        <f aca="false">L75&amp;IF(AND(M75="",N75="",O75=""),"","_["&amp;M75&amp;IF(N75="","","/"&amp;N75)&amp;IF(O75="","]","("&amp;O75&amp;")]"))&amp;"_"&amp;I75&amp;"_"&amp;Q75&amp;IF(AND(R75="",S75="",T75=""),"","_["&amp;R75&amp;IF(S75="","","/"&amp;S75)&amp;IF(T75="","]","("&amp;T75&amp;")]"))</f>
        <v>Sho1_[CyT]_ppi_Ste11_[BD:Sho1]</v>
      </c>
      <c r="C75" s="15" t="s">
        <v>32</v>
      </c>
      <c r="D75" s="15" t="s">
        <v>292</v>
      </c>
      <c r="E75" s="15" t="str">
        <f aca="false">VLOOKUP($I75,'(IV) Reaction definition'!$H:$Q,9,FALSE())</f>
        <v>N/A</v>
      </c>
      <c r="F75" s="15" t="str">
        <f aca="false">VLOOKUP($I75,'(IV) Reaction definition'!$H:$Q,10,FALSE())</f>
        <v>N/A</v>
      </c>
      <c r="G75" s="16" t="str">
        <f aca="false">IF(H75="Saccharomyces cerevisiae",IF(ISERROR(VLOOKUP(L75,'(VI) ORF IDs S. cerevisiae'!B:C,2,FALSE())),L75,VLOOKUP(L75,'(VI) ORF IDs S. cerevisiae'!B:C,2,FALSE())),"")</f>
        <v>YER118C</v>
      </c>
      <c r="H75" s="17" t="s">
        <v>34</v>
      </c>
      <c r="I75" s="17" t="str">
        <f aca="false">IF(LEFT(P75,2)="g_",RIGHT(P75,LEN(P75)-2),IF(LEFT(P75,2)="r_",RIGHT(P75,LEN(P75)-2),P75))</f>
        <v>ppi</v>
      </c>
      <c r="J75" s="17" t="str">
        <f aca="false">IF(I75="TRSC","m"&amp;UPPER(IF(K75="Saccharomyces cerevisiae",IF(ISERROR(VLOOKUP(Q75,'(VI) ORF IDs S. cerevisiae'!B:C,2,FALSE())),Q75,VLOOKUP(Q75,'(VI) ORF IDs S. cerevisiae'!B:C,2,FALSE())),"")),IF(K75="Saccharomyces cerevisiae",IF(ISERROR(VLOOKUP(Q75,'(VI) ORF IDs S. cerevisiae'!B:C,2,FALSE())),Q75,VLOOKUP(Q75,'(VI) ORF IDs S. cerevisiae'!B:C,2,FALSE())),""))</f>
        <v>YLR362W</v>
      </c>
      <c r="K75" s="18" t="s">
        <v>34</v>
      </c>
      <c r="L75" s="19" t="s">
        <v>259</v>
      </c>
      <c r="M75" s="19" t="s">
        <v>75</v>
      </c>
      <c r="N75" s="19"/>
      <c r="O75" s="19"/>
      <c r="P75" s="19" t="s">
        <v>37</v>
      </c>
      <c r="Q75" s="19" t="s">
        <v>275</v>
      </c>
      <c r="R75" s="19" t="s">
        <v>293</v>
      </c>
      <c r="S75" s="19"/>
      <c r="T75" s="20"/>
      <c r="U75" s="21" t="s">
        <v>125</v>
      </c>
      <c r="V75" s="22" t="n">
        <v>16778768</v>
      </c>
      <c r="W75" s="23" t="s">
        <v>294</v>
      </c>
      <c r="X75" s="3" t="str">
        <f aca="false">""</f>
        <v/>
      </c>
    </row>
    <row r="76" customFormat="false" ht="15" hidden="false" customHeight="false" outlineLevel="0" collapsed="false">
      <c r="A76" s="25" t="n">
        <f aca="false">A75+1</f>
        <v>75</v>
      </c>
      <c r="B76" s="15" t="str">
        <f aca="false">L76&amp;IF(AND(M76="",N76="",O76=""),"","_["&amp;M76&amp;IF(N76="","","/"&amp;N76)&amp;IF(O76="","]","("&amp;O76&amp;")]"))&amp;"_"&amp;I76&amp;"_"&amp;Q76&amp;IF(AND(R76="",S76="",T76=""),"","_["&amp;R76&amp;IF(S76="","","/"&amp;S76)&amp;IF(T76="","]","("&amp;T76&amp;")]"))</f>
        <v>Sho1_[CyT]_ppi_Ste50_[m]</v>
      </c>
      <c r="C76" s="15" t="s">
        <v>32</v>
      </c>
      <c r="D76" s="15" t="s">
        <v>295</v>
      </c>
      <c r="E76" s="15" t="str">
        <f aca="false">VLOOKUP($I76,'(IV) Reaction definition'!$H:$Q,9,FALSE())</f>
        <v>N/A</v>
      </c>
      <c r="F76" s="15" t="str">
        <f aca="false">VLOOKUP($I76,'(IV) Reaction definition'!$H:$Q,10,FALSE())</f>
        <v>N/A</v>
      </c>
      <c r="G76" s="16" t="str">
        <f aca="false">IF(H76="Saccharomyces cerevisiae",IF(ISERROR(VLOOKUP(L76,'(VI) ORF IDs S. cerevisiae'!B:C,2,FALSE())),L76,VLOOKUP(L76,'(VI) ORF IDs S. cerevisiae'!B:C,2,FALSE())),"")</f>
        <v>YER118C</v>
      </c>
      <c r="H76" s="17" t="s">
        <v>34</v>
      </c>
      <c r="I76" s="17" t="str">
        <f aca="false">IF(LEFT(P76,2)="g_",RIGHT(P76,LEN(P76)-2),IF(LEFT(P76,2)="r_",RIGHT(P76,LEN(P76)-2),P76))</f>
        <v>ppi</v>
      </c>
      <c r="J76" s="17" t="str">
        <f aca="false">IF(I76="TRSC","m"&amp;UPPER(IF(K76="Saccharomyces cerevisiae",IF(ISERROR(VLOOKUP(Q76,'(VI) ORF IDs S. cerevisiae'!B:C,2,FALSE())),Q76,VLOOKUP(Q76,'(VI) ORF IDs S. cerevisiae'!B:C,2,FALSE())),"")),IF(K76="Saccharomyces cerevisiae",IF(ISERROR(VLOOKUP(Q76,'(VI) ORF IDs S. cerevisiae'!B:C,2,FALSE())),Q76,VLOOKUP(Q76,'(VI) ORF IDs S. cerevisiae'!B:C,2,FALSE())),""))</f>
        <v>YCL032W</v>
      </c>
      <c r="K76" s="18" t="s">
        <v>34</v>
      </c>
      <c r="L76" s="19" t="s">
        <v>259</v>
      </c>
      <c r="M76" s="19" t="s">
        <v>75</v>
      </c>
      <c r="N76" s="19"/>
      <c r="O76" s="19"/>
      <c r="P76" s="19" t="s">
        <v>37</v>
      </c>
      <c r="Q76" s="19" t="s">
        <v>191</v>
      </c>
      <c r="R76" s="19" t="s">
        <v>197</v>
      </c>
      <c r="S76" s="19"/>
      <c r="T76" s="20"/>
      <c r="U76" s="21" t="s">
        <v>296</v>
      </c>
      <c r="V76" s="22" t="s">
        <v>297</v>
      </c>
      <c r="W76" s="23" t="s">
        <v>298</v>
      </c>
      <c r="X76" s="3" t="str">
        <f aca="false">""</f>
        <v/>
      </c>
    </row>
    <row r="77" customFormat="false" ht="15" hidden="false" customHeight="false" outlineLevel="0" collapsed="false">
      <c r="A77" s="25" t="n">
        <f aca="false">A76+1</f>
        <v>76</v>
      </c>
      <c r="B77" s="15" t="str">
        <f aca="false">L77&amp;IF(AND(M77="",N77="",O77=""),"","_["&amp;M77&amp;IF(N77="","","/"&amp;N77)&amp;IF(O77="","]","("&amp;O77&amp;")]"))&amp;"_"&amp;I77&amp;"_"&amp;Q77&amp;IF(AND(R77="",S77="",T77=""),"","_["&amp;R77&amp;IF(S77="","","/"&amp;S77)&amp;IF(T77="","]","("&amp;T77&amp;")]"))</f>
        <v>Sln1_[HK]_P+_Sln1_[HK(H576)]</v>
      </c>
      <c r="C77" s="15" t="s">
        <v>32</v>
      </c>
      <c r="D77" s="15" t="s">
        <v>299</v>
      </c>
      <c r="E77" s="15" t="str">
        <f aca="false">VLOOKUP($I77,'(IV) Reaction definition'!$H:$Q,9,FALSE())</f>
        <v>ATP</v>
      </c>
      <c r="F77" s="15" t="str">
        <f aca="false">VLOOKUP($I77,'(IV) Reaction definition'!$H:$Q,10,FALSE())</f>
        <v>ADP</v>
      </c>
      <c r="G77" s="16" t="str">
        <f aca="false">IF(H77="Saccharomyces cerevisiae",IF(ISERROR(VLOOKUP(L77,'(VI) ORF IDs S. cerevisiae'!B:C,2,FALSE())),L77,VLOOKUP(L77,'(VI) ORF IDs S. cerevisiae'!B:C,2,FALSE())),"")</f>
        <v>YIL147C</v>
      </c>
      <c r="H77" s="17" t="s">
        <v>34</v>
      </c>
      <c r="I77" s="17" t="str">
        <f aca="false">IF(LEFT(P77,2)="g_",RIGHT(P77,LEN(P77)-2),IF(LEFT(P77,2)="r_",RIGHT(P77,LEN(P77)-2),P77))</f>
        <v>P+</v>
      </c>
      <c r="J77" s="17" t="str">
        <f aca="false">IF(I77="TRSC","m"&amp;UPPER(IF(K77="Saccharomyces cerevisiae",IF(ISERROR(VLOOKUP(Q77,'(VI) ORF IDs S. cerevisiae'!B:C,2,FALSE())),Q77,VLOOKUP(Q77,'(VI) ORF IDs S. cerevisiae'!B:C,2,FALSE())),"")),IF(K77="Saccharomyces cerevisiae",IF(ISERROR(VLOOKUP(Q77,'(VI) ORF IDs S. cerevisiae'!B:C,2,FALSE())),Q77,VLOOKUP(Q77,'(VI) ORF IDs S. cerevisiae'!B:C,2,FALSE())),""))</f>
        <v>YIL147C</v>
      </c>
      <c r="K77" s="18" t="s">
        <v>34</v>
      </c>
      <c r="L77" s="19" t="s">
        <v>300</v>
      </c>
      <c r="M77" s="19" t="s">
        <v>301</v>
      </c>
      <c r="N77" s="19"/>
      <c r="O77" s="19"/>
      <c r="P77" s="19" t="s">
        <v>44</v>
      </c>
      <c r="Q77" s="19" t="s">
        <v>300</v>
      </c>
      <c r="R77" s="19" t="s">
        <v>301</v>
      </c>
      <c r="S77" s="19"/>
      <c r="T77" s="20" t="s">
        <v>302</v>
      </c>
      <c r="U77" s="21" t="s">
        <v>115</v>
      </c>
      <c r="V77" s="22" t="s">
        <v>303</v>
      </c>
      <c r="W77" s="23" t="s">
        <v>304</v>
      </c>
      <c r="X77" s="3" t="str">
        <f aca="false">""</f>
        <v/>
      </c>
    </row>
    <row r="78" customFormat="false" ht="15" hidden="false" customHeight="false" outlineLevel="0" collapsed="false">
      <c r="A78" s="25" t="n">
        <f aca="false">A77+1</f>
        <v>77</v>
      </c>
      <c r="B78" s="15" t="str">
        <f aca="false">L78&amp;IF(AND(M78="",N78="",O78=""),"","_["&amp;M78&amp;IF(N78="","","/"&amp;N78)&amp;IF(O78="","]","("&amp;O78&amp;")]"))&amp;"_"&amp;I78&amp;"_"&amp;Q78&amp;IF(AND(R78="",S78="",T78=""),"","_["&amp;R78&amp;IF(S78="","","/"&amp;S78)&amp;IF(T78="","]","("&amp;T78&amp;")]"))</f>
        <v>Sln1_[BD:Sln1]_ppi_Sln1_[BD:Sln1]</v>
      </c>
      <c r="C78" s="15" t="s">
        <v>32</v>
      </c>
      <c r="D78" s="15" t="s">
        <v>305</v>
      </c>
      <c r="E78" s="15" t="str">
        <f aca="false">VLOOKUP($I78,'(IV) Reaction definition'!$H:$Q,9,FALSE())</f>
        <v>N/A</v>
      </c>
      <c r="F78" s="15" t="str">
        <f aca="false">VLOOKUP($I78,'(IV) Reaction definition'!$H:$Q,10,FALSE())</f>
        <v>N/A</v>
      </c>
      <c r="G78" s="16" t="str">
        <f aca="false">IF(H78="Saccharomyces cerevisiae",IF(ISERROR(VLOOKUP(L78,'(VI) ORF IDs S. cerevisiae'!B:C,2,FALSE())),L78,VLOOKUP(L78,'(VI) ORF IDs S. cerevisiae'!B:C,2,FALSE())),"")</f>
        <v>YIL147C</v>
      </c>
      <c r="H78" s="17" t="s">
        <v>34</v>
      </c>
      <c r="I78" s="17" t="str">
        <f aca="false">IF(LEFT(P78,2)="g_",RIGHT(P78,LEN(P78)-2),IF(LEFT(P78,2)="r_",RIGHT(P78,LEN(P78)-2),P78))</f>
        <v>ppi</v>
      </c>
      <c r="J78" s="17" t="str">
        <f aca="false">IF(I78="TRSC","m"&amp;UPPER(IF(K78="Saccharomyces cerevisiae",IF(ISERROR(VLOOKUP(Q78,'(VI) ORF IDs S. cerevisiae'!B:C,2,FALSE())),Q78,VLOOKUP(Q78,'(VI) ORF IDs S. cerevisiae'!B:C,2,FALSE())),"")),IF(K78="Saccharomyces cerevisiae",IF(ISERROR(VLOOKUP(Q78,'(VI) ORF IDs S. cerevisiae'!B:C,2,FALSE())),Q78,VLOOKUP(Q78,'(VI) ORF IDs S. cerevisiae'!B:C,2,FALSE())),""))</f>
        <v>YIL147C</v>
      </c>
      <c r="K78" s="18" t="s">
        <v>34</v>
      </c>
      <c r="L78" s="19" t="s">
        <v>300</v>
      </c>
      <c r="M78" s="19" t="s">
        <v>306</v>
      </c>
      <c r="N78" s="19"/>
      <c r="O78" s="19"/>
      <c r="P78" s="19" t="s">
        <v>37</v>
      </c>
      <c r="Q78" s="19" t="s">
        <v>300</v>
      </c>
      <c r="R78" s="19" t="s">
        <v>306</v>
      </c>
      <c r="S78" s="19"/>
      <c r="T78" s="20"/>
      <c r="U78" s="21" t="s">
        <v>307</v>
      </c>
      <c r="V78" s="22" t="s">
        <v>308</v>
      </c>
      <c r="W78" s="23" t="s">
        <v>309</v>
      </c>
      <c r="X78" s="3" t="str">
        <f aca="false">""</f>
        <v/>
      </c>
    </row>
    <row r="79" customFormat="false" ht="15" hidden="false" customHeight="false" outlineLevel="0" collapsed="false">
      <c r="A79" s="25" t="n">
        <f aca="false">A78+1</f>
        <v>78</v>
      </c>
      <c r="B79" s="15" t="str">
        <f aca="false">L79&amp;IF(AND(M79="",N79="",O79=""),"","_["&amp;M79&amp;IF(N79="","","/"&amp;N79)&amp;IF(O79="","]","("&amp;O79&amp;")]"))&amp;"_"&amp;I79&amp;"_"&amp;Q79&amp;IF(AND(R79="",S79="",T79=""),"","_["&amp;R79&amp;IF(S79="","","/"&amp;S79)&amp;IF(T79="","]","("&amp;T79&amp;")]"))</f>
        <v>Sln1_[HK(H576)]_PT_Sln1_[RR(D1144)]</v>
      </c>
      <c r="C79" s="15" t="s">
        <v>299</v>
      </c>
      <c r="D79" s="15" t="s">
        <v>310</v>
      </c>
      <c r="E79" s="15" t="str">
        <f aca="false">VLOOKUP($I79,'(IV) Reaction definition'!$H:$Q,9,FALSE())</f>
        <v>N/A</v>
      </c>
      <c r="F79" s="15" t="str">
        <f aca="false">VLOOKUP($I79,'(IV) Reaction definition'!$H:$Q,10,FALSE())</f>
        <v>N/A</v>
      </c>
      <c r="G79" s="16" t="str">
        <f aca="false">IF(H79="Saccharomyces cerevisiae",IF(ISERROR(VLOOKUP(L79,'(VI) ORF IDs S. cerevisiae'!B:C,2,FALSE())),L79,VLOOKUP(L79,'(VI) ORF IDs S. cerevisiae'!B:C,2,FALSE())),"")</f>
        <v>YIL147C</v>
      </c>
      <c r="H79" s="17" t="s">
        <v>34</v>
      </c>
      <c r="I79" s="17" t="str">
        <f aca="false">IF(LEFT(P79,2)="g_",RIGHT(P79,LEN(P79)-2),IF(LEFT(P79,2)="r_",RIGHT(P79,LEN(P79)-2),P79))</f>
        <v>PT</v>
      </c>
      <c r="J79" s="17" t="str">
        <f aca="false">IF(I79="TRSC","m"&amp;UPPER(IF(K79="Saccharomyces cerevisiae",IF(ISERROR(VLOOKUP(Q79,'(VI) ORF IDs S. cerevisiae'!B:C,2,FALSE())),Q79,VLOOKUP(Q79,'(VI) ORF IDs S. cerevisiae'!B:C,2,FALSE())),"")),IF(K79="Saccharomyces cerevisiae",IF(ISERROR(VLOOKUP(Q79,'(VI) ORF IDs S. cerevisiae'!B:C,2,FALSE())),Q79,VLOOKUP(Q79,'(VI) ORF IDs S. cerevisiae'!B:C,2,FALSE())),""))</f>
        <v>YIL147C</v>
      </c>
      <c r="K79" s="18" t="s">
        <v>34</v>
      </c>
      <c r="L79" s="19" t="s">
        <v>300</v>
      </c>
      <c r="M79" s="19" t="s">
        <v>301</v>
      </c>
      <c r="N79" s="19"/>
      <c r="O79" s="19" t="s">
        <v>302</v>
      </c>
      <c r="P79" s="19" t="s">
        <v>311</v>
      </c>
      <c r="Q79" s="19" t="s">
        <v>300</v>
      </c>
      <c r="R79" s="19" t="s">
        <v>312</v>
      </c>
      <c r="S79" s="19"/>
      <c r="T79" s="20" t="s">
        <v>313</v>
      </c>
      <c r="U79" s="21" t="s">
        <v>314</v>
      </c>
      <c r="V79" s="22" t="n">
        <v>8808622</v>
      </c>
      <c r="W79" s="23" t="s">
        <v>315</v>
      </c>
      <c r="X79" s="3" t="str">
        <f aca="false">""</f>
        <v/>
      </c>
    </row>
    <row r="80" customFormat="false" ht="15" hidden="false" customHeight="false" outlineLevel="0" collapsed="false">
      <c r="A80" s="25" t="n">
        <f aca="false">A79+1</f>
        <v>79</v>
      </c>
      <c r="B80" s="15" t="str">
        <f aca="false">L80&amp;IF(AND(M80="",N80="",O80=""),"","_["&amp;M80&amp;IF(N80="","","/"&amp;N80)&amp;IF(O80="","]","("&amp;O80&amp;")]"))&amp;"_"&amp;I80&amp;"_"&amp;Q80&amp;IF(AND(R80="",S80="",T80=""),"","_["&amp;R80&amp;IF(S80="","","/"&amp;S80)&amp;IF(T80="","]","("&amp;T80&amp;")]"))</f>
        <v>Sln1_[RR]_ppi_Ypd1</v>
      </c>
      <c r="C80" s="15" t="s">
        <v>32</v>
      </c>
      <c r="D80" s="15" t="s">
        <v>316</v>
      </c>
      <c r="E80" s="15" t="str">
        <f aca="false">VLOOKUP($I80,'(IV) Reaction definition'!$H:$Q,9,FALSE())</f>
        <v>N/A</v>
      </c>
      <c r="F80" s="15" t="str">
        <f aca="false">VLOOKUP($I80,'(IV) Reaction definition'!$H:$Q,10,FALSE())</f>
        <v>N/A</v>
      </c>
      <c r="G80" s="16" t="str">
        <f aca="false">IF(H80="Saccharomyces cerevisiae",IF(ISERROR(VLOOKUP(L80,'(VI) ORF IDs S. cerevisiae'!B:C,2,FALSE())),L80,VLOOKUP(L80,'(VI) ORF IDs S. cerevisiae'!B:C,2,FALSE())),"")</f>
        <v>YIL147C</v>
      </c>
      <c r="H80" s="17" t="s">
        <v>34</v>
      </c>
      <c r="I80" s="17" t="str">
        <f aca="false">IF(LEFT(P80,2)="g_",RIGHT(P80,LEN(P80)-2),IF(LEFT(P80,2)="r_",RIGHT(P80,LEN(P80)-2),P80))</f>
        <v>ppi</v>
      </c>
      <c r="J80" s="17" t="str">
        <f aca="false">IF(I80="TRSC","m"&amp;UPPER(IF(K80="Saccharomyces cerevisiae",IF(ISERROR(VLOOKUP(Q80,'(VI) ORF IDs S. cerevisiae'!B:C,2,FALSE())),Q80,VLOOKUP(Q80,'(VI) ORF IDs S. cerevisiae'!B:C,2,FALSE())),"")),IF(K80="Saccharomyces cerevisiae",IF(ISERROR(VLOOKUP(Q80,'(VI) ORF IDs S. cerevisiae'!B:C,2,FALSE())),Q80,VLOOKUP(Q80,'(VI) ORF IDs S. cerevisiae'!B:C,2,FALSE())),""))</f>
        <v>YDL235C</v>
      </c>
      <c r="K80" s="18" t="s">
        <v>34</v>
      </c>
      <c r="L80" s="19" t="s">
        <v>300</v>
      </c>
      <c r="M80" s="19" t="s">
        <v>312</v>
      </c>
      <c r="N80" s="19"/>
      <c r="O80" s="19"/>
      <c r="P80" s="19" t="s">
        <v>37</v>
      </c>
      <c r="Q80" s="19" t="s">
        <v>317</v>
      </c>
      <c r="R80" s="19"/>
      <c r="S80" s="19"/>
      <c r="T80" s="20"/>
      <c r="U80" s="21" t="s">
        <v>318</v>
      </c>
      <c r="V80" s="22" t="n">
        <v>8808622</v>
      </c>
      <c r="W80" s="23" t="s">
        <v>319</v>
      </c>
      <c r="X80" s="3" t="str">
        <f aca="false">""</f>
        <v/>
      </c>
    </row>
    <row r="81" customFormat="false" ht="15" hidden="false" customHeight="false" outlineLevel="0" collapsed="false">
      <c r="A81" s="25" t="n">
        <f aca="false">A80+1</f>
        <v>80</v>
      </c>
      <c r="B81" s="15" t="str">
        <f aca="false">L81&amp;IF(AND(M81="",N81="",O81=""),"","_["&amp;M81&amp;IF(N81="","","/"&amp;N81)&amp;IF(O81="","]","("&amp;O81&amp;")]"))&amp;"_"&amp;I81&amp;"_"&amp;Q81&amp;IF(AND(R81="",S81="",T81=""),"","_["&amp;R81&amp;IF(S81="","","/"&amp;S81)&amp;IF(T81="","]","("&amp;T81&amp;")]"))</f>
        <v>Sln1_[RR(D1144)]_PT_Ypd1_[(H64)]</v>
      </c>
      <c r="C81" s="15" t="s">
        <v>310</v>
      </c>
      <c r="D81" s="15" t="s">
        <v>320</v>
      </c>
      <c r="E81" s="15" t="str">
        <f aca="false">VLOOKUP($I81,'(IV) Reaction definition'!$H:$Q,9,FALSE())</f>
        <v>N/A</v>
      </c>
      <c r="F81" s="15" t="str">
        <f aca="false">VLOOKUP($I81,'(IV) Reaction definition'!$H:$Q,10,FALSE())</f>
        <v>N/A</v>
      </c>
      <c r="G81" s="16" t="str">
        <f aca="false">IF(H81="Saccharomyces cerevisiae",IF(ISERROR(VLOOKUP(L81,'(VI) ORF IDs S. cerevisiae'!B:C,2,FALSE())),L81,VLOOKUP(L81,'(VI) ORF IDs S. cerevisiae'!B:C,2,FALSE())),"")</f>
        <v>YIL147C</v>
      </c>
      <c r="H81" s="17" t="s">
        <v>34</v>
      </c>
      <c r="I81" s="17" t="str">
        <f aca="false">IF(LEFT(P81,2)="g_",RIGHT(P81,LEN(P81)-2),IF(LEFT(P81,2)="r_",RIGHT(P81,LEN(P81)-2),P81))</f>
        <v>PT</v>
      </c>
      <c r="J81" s="17" t="str">
        <f aca="false">IF(I81="TRSC","m"&amp;UPPER(IF(K81="Saccharomyces cerevisiae",IF(ISERROR(VLOOKUP(Q81,'(VI) ORF IDs S. cerevisiae'!B:C,2,FALSE())),Q81,VLOOKUP(Q81,'(VI) ORF IDs S. cerevisiae'!B:C,2,FALSE())),"")),IF(K81="Saccharomyces cerevisiae",IF(ISERROR(VLOOKUP(Q81,'(VI) ORF IDs S. cerevisiae'!B:C,2,FALSE())),Q81,VLOOKUP(Q81,'(VI) ORF IDs S. cerevisiae'!B:C,2,FALSE())),""))</f>
        <v>YDL235C</v>
      </c>
      <c r="K81" s="18" t="s">
        <v>34</v>
      </c>
      <c r="L81" s="19" t="s">
        <v>300</v>
      </c>
      <c r="M81" s="19" t="s">
        <v>312</v>
      </c>
      <c r="N81" s="19"/>
      <c r="O81" s="19" t="s">
        <v>313</v>
      </c>
      <c r="P81" s="19" t="s">
        <v>311</v>
      </c>
      <c r="Q81" s="19" t="s">
        <v>317</v>
      </c>
      <c r="R81" s="19"/>
      <c r="S81" s="19"/>
      <c r="T81" s="20" t="s">
        <v>321</v>
      </c>
      <c r="U81" s="21" t="s">
        <v>322</v>
      </c>
      <c r="V81" s="22" t="n">
        <v>8808622</v>
      </c>
      <c r="W81" s="23"/>
      <c r="X81" s="3" t="str">
        <f aca="false">""</f>
        <v/>
      </c>
    </row>
    <row r="82" customFormat="false" ht="15" hidden="false" customHeight="false" outlineLevel="0" collapsed="false">
      <c r="A82" s="25" t="n">
        <f aca="false">A81+1</f>
        <v>81</v>
      </c>
      <c r="B82" s="15" t="str">
        <f aca="false">L82&amp;IF(AND(M82="",N82="",O82=""),"","_["&amp;M82&amp;IF(N82="","","/"&amp;N82)&amp;IF(O82="","]","("&amp;O82&amp;")]"))&amp;"_"&amp;I82&amp;"_"&amp;Q82&amp;IF(AND(R82="",S82="",T82=""),"","_["&amp;R82&amp;IF(S82="","","/"&amp;S82)&amp;IF(T82="","]","("&amp;T82&amp;")]"))</f>
        <v>Ssk1_[RR]_ppi_Ssk2_[BD:Ssk1]</v>
      </c>
      <c r="C82" s="15" t="s">
        <v>32</v>
      </c>
      <c r="D82" s="15" t="s">
        <v>323</v>
      </c>
      <c r="E82" s="15" t="str">
        <f aca="false">VLOOKUP($I82,'(IV) Reaction definition'!$H:$Q,9,FALSE())</f>
        <v>N/A</v>
      </c>
      <c r="F82" s="15" t="str">
        <f aca="false">VLOOKUP($I82,'(IV) Reaction definition'!$H:$Q,10,FALSE())</f>
        <v>N/A</v>
      </c>
      <c r="G82" s="16" t="str">
        <f aca="false">IF(H82="Saccharomyces cerevisiae",IF(ISERROR(VLOOKUP(L82,'(VI) ORF IDs S. cerevisiae'!B:C,2,FALSE())),L82,VLOOKUP(L82,'(VI) ORF IDs S. cerevisiae'!B:C,2,FALSE())),"")</f>
        <v>YLR006C</v>
      </c>
      <c r="H82" s="17" t="s">
        <v>34</v>
      </c>
      <c r="I82" s="17" t="str">
        <f aca="false">IF(LEFT(P82,2)="g_",RIGHT(P82,LEN(P82)-2),IF(LEFT(P82,2)="r_",RIGHT(P82,LEN(P82)-2),P82))</f>
        <v>ppi</v>
      </c>
      <c r="J82" s="17" t="str">
        <f aca="false">IF(I82="TRSC","m"&amp;UPPER(IF(K82="Saccharomyces cerevisiae",IF(ISERROR(VLOOKUP(Q82,'(VI) ORF IDs S. cerevisiae'!B:C,2,FALSE())),Q82,VLOOKUP(Q82,'(VI) ORF IDs S. cerevisiae'!B:C,2,FALSE())),"")),IF(K82="Saccharomyces cerevisiae",IF(ISERROR(VLOOKUP(Q82,'(VI) ORF IDs S. cerevisiae'!B:C,2,FALSE())),Q82,VLOOKUP(Q82,'(VI) ORF IDs S. cerevisiae'!B:C,2,FALSE())),""))</f>
        <v>YNR031C</v>
      </c>
      <c r="K82" s="18" t="s">
        <v>34</v>
      </c>
      <c r="L82" s="19" t="s">
        <v>324</v>
      </c>
      <c r="M82" s="19" t="s">
        <v>312</v>
      </c>
      <c r="N82" s="19"/>
      <c r="O82" s="19"/>
      <c r="P82" s="19" t="s">
        <v>37</v>
      </c>
      <c r="Q82" s="19" t="s">
        <v>265</v>
      </c>
      <c r="R82" s="19" t="s">
        <v>325</v>
      </c>
      <c r="S82" s="19"/>
      <c r="T82" s="20"/>
      <c r="U82" s="21" t="s">
        <v>101</v>
      </c>
      <c r="V82" s="22" t="s">
        <v>326</v>
      </c>
      <c r="W82" s="23" t="s">
        <v>327</v>
      </c>
      <c r="X82" s="3" t="str">
        <f aca="false">""</f>
        <v/>
      </c>
    </row>
    <row r="83" customFormat="false" ht="15" hidden="false" customHeight="false" outlineLevel="0" collapsed="false">
      <c r="A83" s="25" t="n">
        <f aca="false">A82+1</f>
        <v>82</v>
      </c>
      <c r="B83" s="15" t="str">
        <f aca="false">L83&amp;IF(AND(M83="",N83="",O83=""),"","_["&amp;M83&amp;IF(N83="","","/"&amp;N83)&amp;IF(O83="","]","("&amp;O83&amp;")]"))&amp;"_"&amp;I83&amp;"_"&amp;Q83&amp;IF(AND(R83="",S83="",T83=""),"","_["&amp;R83&amp;IF(S83="","","/"&amp;S83)&amp;IF(T83="","]","("&amp;T83&amp;")]"))</f>
        <v>Ssk1_ppi_Ssk22</v>
      </c>
      <c r="C83" s="15" t="s">
        <v>32</v>
      </c>
      <c r="D83" s="15" t="s">
        <v>328</v>
      </c>
      <c r="E83" s="15" t="str">
        <f aca="false">VLOOKUP($I83,'(IV) Reaction definition'!$H:$Q,9,FALSE())</f>
        <v>N/A</v>
      </c>
      <c r="F83" s="15" t="str">
        <f aca="false">VLOOKUP($I83,'(IV) Reaction definition'!$H:$Q,10,FALSE())</f>
        <v>N/A</v>
      </c>
      <c r="G83" s="16" t="str">
        <f aca="false">IF(H83="Saccharomyces cerevisiae",IF(ISERROR(VLOOKUP(L83,'(VI) ORF IDs S. cerevisiae'!B:C,2,FALSE())),L83,VLOOKUP(L83,'(VI) ORF IDs S. cerevisiae'!B:C,2,FALSE())),"")</f>
        <v>YLR006C</v>
      </c>
      <c r="H83" s="17" t="s">
        <v>34</v>
      </c>
      <c r="I83" s="17" t="str">
        <f aca="false">IF(LEFT(P83,2)="g_",RIGHT(P83,LEN(P83)-2),IF(LEFT(P83,2)="r_",RIGHT(P83,LEN(P83)-2),P83))</f>
        <v>ppi</v>
      </c>
      <c r="J83" s="17" t="str">
        <f aca="false">IF(I83="TRSC","m"&amp;UPPER(IF(K83="Saccharomyces cerevisiae",IF(ISERROR(VLOOKUP(Q83,'(VI) ORF IDs S. cerevisiae'!B:C,2,FALSE())),Q83,VLOOKUP(Q83,'(VI) ORF IDs S. cerevisiae'!B:C,2,FALSE())),"")),IF(K83="Saccharomyces cerevisiae",IF(ISERROR(VLOOKUP(Q83,'(VI) ORF IDs S. cerevisiae'!B:C,2,FALSE())),Q83,VLOOKUP(Q83,'(VI) ORF IDs S. cerevisiae'!B:C,2,FALSE())),""))</f>
        <v>YCR073C</v>
      </c>
      <c r="K83" s="18" t="s">
        <v>34</v>
      </c>
      <c r="L83" s="19" t="s">
        <v>324</v>
      </c>
      <c r="M83" s="19"/>
      <c r="N83" s="19"/>
      <c r="O83" s="19"/>
      <c r="P83" s="19" t="s">
        <v>37</v>
      </c>
      <c r="Q83" s="19" t="s">
        <v>271</v>
      </c>
      <c r="R83" s="19"/>
      <c r="S83" s="19"/>
      <c r="T83" s="20"/>
      <c r="U83" s="21" t="s">
        <v>109</v>
      </c>
      <c r="V83" s="22" t="n">
        <v>12853477</v>
      </c>
      <c r="W83" s="23"/>
      <c r="X83" s="3" t="str">
        <f aca="false">""</f>
        <v/>
      </c>
    </row>
    <row r="84" customFormat="false" ht="15" hidden="false" customHeight="false" outlineLevel="0" collapsed="false">
      <c r="A84" s="25" t="n">
        <f aca="false">A83+1</f>
        <v>83</v>
      </c>
      <c r="B84" s="15" t="str">
        <f aca="false">L84&amp;IF(AND(M84="",N84="",O84=""),"","_["&amp;M84&amp;IF(N84="","","/"&amp;N84)&amp;IF(O84="","]","("&amp;O84&amp;")]"))&amp;"_"&amp;I84&amp;"_"&amp;Q84&amp;IF(AND(R84="",S84="",T84=""),"","_["&amp;R84&amp;IF(S84="","","/"&amp;S84)&amp;IF(T84="","]","("&amp;T84&amp;")]"))</f>
        <v>Ssk1_[RR]_ppi_Ypd1</v>
      </c>
      <c r="C84" s="15" t="s">
        <v>32</v>
      </c>
      <c r="D84" s="15" t="s">
        <v>329</v>
      </c>
      <c r="E84" s="15" t="str">
        <f aca="false">VLOOKUP($I84,'(IV) Reaction definition'!$H:$Q,9,FALSE())</f>
        <v>N/A</v>
      </c>
      <c r="F84" s="15" t="str">
        <f aca="false">VLOOKUP($I84,'(IV) Reaction definition'!$H:$Q,10,FALSE())</f>
        <v>N/A</v>
      </c>
      <c r="G84" s="16" t="str">
        <f aca="false">IF(H84="Saccharomyces cerevisiae",IF(ISERROR(VLOOKUP(L84,'(VI) ORF IDs S. cerevisiae'!B:C,2,FALSE())),L84,VLOOKUP(L84,'(VI) ORF IDs S. cerevisiae'!B:C,2,FALSE())),"")</f>
        <v>YLR006C</v>
      </c>
      <c r="H84" s="17" t="s">
        <v>34</v>
      </c>
      <c r="I84" s="17" t="str">
        <f aca="false">IF(LEFT(P84,2)="g_",RIGHT(P84,LEN(P84)-2),IF(LEFT(P84,2)="r_",RIGHT(P84,LEN(P84)-2),P84))</f>
        <v>ppi</v>
      </c>
      <c r="J84" s="17" t="str">
        <f aca="false">IF(I84="TRSC","m"&amp;UPPER(IF(K84="Saccharomyces cerevisiae",IF(ISERROR(VLOOKUP(Q84,'(VI) ORF IDs S. cerevisiae'!B:C,2,FALSE())),Q84,VLOOKUP(Q84,'(VI) ORF IDs S. cerevisiae'!B:C,2,FALSE())),"")),IF(K84="Saccharomyces cerevisiae",IF(ISERROR(VLOOKUP(Q84,'(VI) ORF IDs S. cerevisiae'!B:C,2,FALSE())),Q84,VLOOKUP(Q84,'(VI) ORF IDs S. cerevisiae'!B:C,2,FALSE())),""))</f>
        <v>YDL235C</v>
      </c>
      <c r="K84" s="18" t="s">
        <v>34</v>
      </c>
      <c r="L84" s="19" t="s">
        <v>324</v>
      </c>
      <c r="M84" s="19" t="s">
        <v>312</v>
      </c>
      <c r="N84" s="19"/>
      <c r="O84" s="19"/>
      <c r="P84" s="19" t="s">
        <v>37</v>
      </c>
      <c r="Q84" s="19" t="s">
        <v>317</v>
      </c>
      <c r="R84" s="19"/>
      <c r="S84" s="19"/>
      <c r="T84" s="20"/>
      <c r="U84" s="21" t="s">
        <v>318</v>
      </c>
      <c r="V84" s="22" t="n">
        <v>8808622</v>
      </c>
      <c r="W84" s="23" t="s">
        <v>330</v>
      </c>
      <c r="X84" s="3" t="str">
        <f aca="false">""</f>
        <v/>
      </c>
    </row>
    <row r="85" customFormat="false" ht="15" hidden="false" customHeight="false" outlineLevel="0" collapsed="false">
      <c r="A85" s="25" t="n">
        <f aca="false">A84+1</f>
        <v>84</v>
      </c>
      <c r="B85" s="15" t="str">
        <f aca="false">L85&amp;IF(AND(M85="",N85="",O85=""),"","_["&amp;M85&amp;IF(N85="","","/"&amp;N85)&amp;IF(O85="","]","("&amp;O85&amp;")]"))&amp;"_"&amp;I85&amp;"_"&amp;Q85&amp;IF(AND(R85="",S85="",T85=""),"","_["&amp;R85&amp;IF(S85="","","/"&amp;S85)&amp;IF(T85="","]","("&amp;T85&amp;")]"))</f>
        <v>Ssk2_[KD]_P+_Pbs2_[AL(S514)]</v>
      </c>
      <c r="C85" s="15" t="s">
        <v>32</v>
      </c>
      <c r="D85" s="15" t="s">
        <v>331</v>
      </c>
      <c r="E85" s="15" t="str">
        <f aca="false">VLOOKUP($I85,'(IV) Reaction definition'!$H:$Q,9,FALSE())</f>
        <v>ATP</v>
      </c>
      <c r="F85" s="15" t="str">
        <f aca="false">VLOOKUP($I85,'(IV) Reaction definition'!$H:$Q,10,FALSE())</f>
        <v>ADP</v>
      </c>
      <c r="G85" s="16" t="str">
        <f aca="false">IF(H85="Saccharomyces cerevisiae",IF(ISERROR(VLOOKUP(L85,'(VI) ORF IDs S. cerevisiae'!B:C,2,FALSE())),L85,VLOOKUP(L85,'(VI) ORF IDs S. cerevisiae'!B:C,2,FALSE())),"")</f>
        <v>YNR031C</v>
      </c>
      <c r="H85" s="17" t="s">
        <v>34</v>
      </c>
      <c r="I85" s="17" t="str">
        <f aca="false">IF(LEFT(P85,2)="g_",RIGHT(P85,LEN(P85)-2),IF(LEFT(P85,2)="r_",RIGHT(P85,LEN(P85)-2),P85))</f>
        <v>P+</v>
      </c>
      <c r="J85" s="17" t="str">
        <f aca="false">IF(I85="TRSC","m"&amp;UPPER(IF(K85="Saccharomyces cerevisiae",IF(ISERROR(VLOOKUP(Q85,'(VI) ORF IDs S. cerevisiae'!B:C,2,FALSE())),Q85,VLOOKUP(Q85,'(VI) ORF IDs S. cerevisiae'!B:C,2,FALSE())),"")),IF(K85="Saccharomyces cerevisiae",IF(ISERROR(VLOOKUP(Q85,'(VI) ORF IDs S. cerevisiae'!B:C,2,FALSE())),Q85,VLOOKUP(Q85,'(VI) ORF IDs S. cerevisiae'!B:C,2,FALSE())),""))</f>
        <v>YJL128C</v>
      </c>
      <c r="K85" s="18" t="s">
        <v>34</v>
      </c>
      <c r="L85" s="19" t="s">
        <v>265</v>
      </c>
      <c r="M85" s="19" t="s">
        <v>43</v>
      </c>
      <c r="N85" s="19"/>
      <c r="O85" s="19"/>
      <c r="P85" s="19" t="s">
        <v>44</v>
      </c>
      <c r="Q85" s="19" t="s">
        <v>200</v>
      </c>
      <c r="R85" s="19" t="s">
        <v>113</v>
      </c>
      <c r="S85" s="19"/>
      <c r="T85" s="20" t="s">
        <v>332</v>
      </c>
      <c r="U85" s="21" t="s">
        <v>333</v>
      </c>
      <c r="V85" s="22" t="s">
        <v>334</v>
      </c>
      <c r="W85" s="23"/>
      <c r="X85" s="3" t="str">
        <f aca="false">""</f>
        <v/>
      </c>
    </row>
    <row r="86" customFormat="false" ht="15" hidden="false" customHeight="false" outlineLevel="0" collapsed="false">
      <c r="A86" s="25" t="n">
        <f aca="false">A85+1</f>
        <v>85</v>
      </c>
      <c r="B86" s="15" t="str">
        <f aca="false">L86&amp;IF(AND(M86="",N86="",O86=""),"","_["&amp;M86&amp;IF(N86="","","/"&amp;N86)&amp;IF(O86="","]","("&amp;O86&amp;")]"))&amp;"_"&amp;I86&amp;"_"&amp;Q86&amp;IF(AND(R86="",S86="",T86=""),"","_["&amp;R86&amp;IF(S86="","","/"&amp;S86)&amp;IF(T86="","]","("&amp;T86&amp;")]"))</f>
        <v>Ssk2_[KD]_P+_Pbs2_[AL(T518)]</v>
      </c>
      <c r="C86" s="15" t="s">
        <v>32</v>
      </c>
      <c r="D86" s="15" t="s">
        <v>335</v>
      </c>
      <c r="E86" s="15" t="str">
        <f aca="false">VLOOKUP($I86,'(IV) Reaction definition'!$H:$Q,9,FALSE())</f>
        <v>ATP</v>
      </c>
      <c r="F86" s="15" t="str">
        <f aca="false">VLOOKUP($I86,'(IV) Reaction definition'!$H:$Q,10,FALSE())</f>
        <v>ADP</v>
      </c>
      <c r="G86" s="16" t="str">
        <f aca="false">IF(H86="Saccharomyces cerevisiae",IF(ISERROR(VLOOKUP(L86,'(VI) ORF IDs S. cerevisiae'!B:C,2,FALSE())),L86,VLOOKUP(L86,'(VI) ORF IDs S. cerevisiae'!B:C,2,FALSE())),"")</f>
        <v>YNR031C</v>
      </c>
      <c r="H86" s="17" t="s">
        <v>34</v>
      </c>
      <c r="I86" s="17" t="str">
        <f aca="false">IF(LEFT(P86,2)="g_",RIGHT(P86,LEN(P86)-2),IF(LEFT(P86,2)="r_",RIGHT(P86,LEN(P86)-2),P86))</f>
        <v>P+</v>
      </c>
      <c r="J86" s="17" t="str">
        <f aca="false">IF(I86="TRSC","m"&amp;UPPER(IF(K86="Saccharomyces cerevisiae",IF(ISERROR(VLOOKUP(Q86,'(VI) ORF IDs S. cerevisiae'!B:C,2,FALSE())),Q86,VLOOKUP(Q86,'(VI) ORF IDs S. cerevisiae'!B:C,2,FALSE())),"")),IF(K86="Saccharomyces cerevisiae",IF(ISERROR(VLOOKUP(Q86,'(VI) ORF IDs S. cerevisiae'!B:C,2,FALSE())),Q86,VLOOKUP(Q86,'(VI) ORF IDs S. cerevisiae'!B:C,2,FALSE())),""))</f>
        <v>YJL128C</v>
      </c>
      <c r="K86" s="18" t="s">
        <v>34</v>
      </c>
      <c r="L86" s="19" t="s">
        <v>265</v>
      </c>
      <c r="M86" s="19" t="s">
        <v>43</v>
      </c>
      <c r="N86" s="19"/>
      <c r="O86" s="19"/>
      <c r="P86" s="19" t="s">
        <v>44</v>
      </c>
      <c r="Q86" s="19" t="s">
        <v>200</v>
      </c>
      <c r="R86" s="19" t="s">
        <v>113</v>
      </c>
      <c r="S86" s="19"/>
      <c r="T86" s="20" t="s">
        <v>336</v>
      </c>
      <c r="U86" s="21" t="s">
        <v>333</v>
      </c>
      <c r="V86" s="22" t="s">
        <v>334</v>
      </c>
      <c r="W86" s="23"/>
      <c r="X86" s="3" t="str">
        <f aca="false">""</f>
        <v/>
      </c>
    </row>
    <row r="87" customFormat="false" ht="15" hidden="false" customHeight="false" outlineLevel="0" collapsed="false">
      <c r="A87" s="25" t="n">
        <f aca="false">A86+1</f>
        <v>86</v>
      </c>
      <c r="B87" s="15" t="str">
        <f aca="false">L87&amp;IF(AND(M87="",N87="",O87=""),"","_["&amp;M87&amp;IF(N87="","","/"&amp;N87)&amp;IF(O87="","]","("&amp;O87&amp;")]"))&amp;"_"&amp;I87&amp;"_"&amp;Q87&amp;IF(AND(R87="",S87="",T87=""),"","_["&amp;R87&amp;IF(S87="","","/"&amp;S87)&amp;IF(T87="","]","("&amp;T87&amp;")]"))</f>
        <v>Ssk2_[KD]_AP_Ssk2_[(T1460)]</v>
      </c>
      <c r="C87" s="15" t="s">
        <v>32</v>
      </c>
      <c r="D87" s="15" t="s">
        <v>337</v>
      </c>
      <c r="E87" s="15" t="str">
        <f aca="false">VLOOKUP($I87,'(IV) Reaction definition'!$H:$Q,9,FALSE())</f>
        <v>ATP</v>
      </c>
      <c r="F87" s="15" t="str">
        <f aca="false">VLOOKUP($I87,'(IV) Reaction definition'!$H:$Q,10,FALSE())</f>
        <v>ADP</v>
      </c>
      <c r="G87" s="16" t="str">
        <f aca="false">IF(H87="Saccharomyces cerevisiae",IF(ISERROR(VLOOKUP(L87,'(VI) ORF IDs S. cerevisiae'!B:C,2,FALSE())),L87,VLOOKUP(L87,'(VI) ORF IDs S. cerevisiae'!B:C,2,FALSE())),"")</f>
        <v>YNR031C</v>
      </c>
      <c r="H87" s="17" t="s">
        <v>34</v>
      </c>
      <c r="I87" s="17" t="str">
        <f aca="false">IF(LEFT(P87,2)="g_",RIGHT(P87,LEN(P87)-2),IF(LEFT(P87,2)="r_",RIGHT(P87,LEN(P87)-2),P87))</f>
        <v>AP</v>
      </c>
      <c r="J87" s="17" t="str">
        <f aca="false">IF(I87="TRSC","m"&amp;UPPER(IF(K87="Saccharomyces cerevisiae",IF(ISERROR(VLOOKUP(Q87,'(VI) ORF IDs S. cerevisiae'!B:C,2,FALSE())),Q87,VLOOKUP(Q87,'(VI) ORF IDs S. cerevisiae'!B:C,2,FALSE())),"")),IF(K87="Saccharomyces cerevisiae",IF(ISERROR(VLOOKUP(Q87,'(VI) ORF IDs S. cerevisiae'!B:C,2,FALSE())),Q87,VLOOKUP(Q87,'(VI) ORF IDs S. cerevisiae'!B:C,2,FALSE())),""))</f>
        <v>YNR031C</v>
      </c>
      <c r="K87" s="18" t="s">
        <v>34</v>
      </c>
      <c r="L87" s="19" t="s">
        <v>265</v>
      </c>
      <c r="M87" s="19" t="s">
        <v>43</v>
      </c>
      <c r="N87" s="19"/>
      <c r="O87" s="19"/>
      <c r="P87" s="19" t="s">
        <v>284</v>
      </c>
      <c r="Q87" s="19" t="s">
        <v>265</v>
      </c>
      <c r="R87" s="19"/>
      <c r="S87" s="19"/>
      <c r="T87" s="20" t="s">
        <v>338</v>
      </c>
      <c r="U87" s="21" t="s">
        <v>115</v>
      </c>
      <c r="V87" s="22" t="n">
        <v>9482735</v>
      </c>
      <c r="W87" s="23" t="s">
        <v>339</v>
      </c>
      <c r="X87" s="3" t="str">
        <f aca="false">""</f>
        <v/>
      </c>
    </row>
    <row r="88" customFormat="false" ht="15" hidden="false" customHeight="false" outlineLevel="0" collapsed="false">
      <c r="A88" s="25" t="n">
        <f aca="false">A87+1</f>
        <v>87</v>
      </c>
      <c r="B88" s="15" t="str">
        <f aca="false">L88&amp;IF(AND(M88="",N88="",O88=""),"","_["&amp;M88&amp;IF(N88="","","/"&amp;N88)&amp;IF(O88="","]","("&amp;O88&amp;")]"))&amp;"_"&amp;I88&amp;"_"&amp;Q88&amp;IF(AND(R88="",S88="",T88=""),"","_["&amp;R88&amp;IF(S88="","","/"&amp;S88)&amp;IF(T88="","]","("&amp;T88&amp;")]"))</f>
        <v>Ssk22_[KD]_P+_Pbs2_[AL(S514)]</v>
      </c>
      <c r="C88" s="15" t="s">
        <v>32</v>
      </c>
      <c r="D88" s="15" t="s">
        <v>331</v>
      </c>
      <c r="E88" s="15" t="str">
        <f aca="false">VLOOKUP($I88,'(IV) Reaction definition'!$H:$Q,9,FALSE())</f>
        <v>ATP</v>
      </c>
      <c r="F88" s="15" t="str">
        <f aca="false">VLOOKUP($I88,'(IV) Reaction definition'!$H:$Q,10,FALSE())</f>
        <v>ADP</v>
      </c>
      <c r="G88" s="16" t="str">
        <f aca="false">IF(H88="Saccharomyces cerevisiae",IF(ISERROR(VLOOKUP(L88,'(VI) ORF IDs S. cerevisiae'!B:C,2,FALSE())),L88,VLOOKUP(L88,'(VI) ORF IDs S. cerevisiae'!B:C,2,FALSE())),"")</f>
        <v>YCR073C</v>
      </c>
      <c r="H88" s="17" t="s">
        <v>34</v>
      </c>
      <c r="I88" s="17" t="str">
        <f aca="false">IF(LEFT(P88,2)="g_",RIGHT(P88,LEN(P88)-2),IF(LEFT(P88,2)="r_",RIGHT(P88,LEN(P88)-2),P88))</f>
        <v>P+</v>
      </c>
      <c r="J88" s="17" t="str">
        <f aca="false">IF(I88="TRSC","m"&amp;UPPER(IF(K88="Saccharomyces cerevisiae",IF(ISERROR(VLOOKUP(Q88,'(VI) ORF IDs S. cerevisiae'!B:C,2,FALSE())),Q88,VLOOKUP(Q88,'(VI) ORF IDs S. cerevisiae'!B:C,2,FALSE())),"")),IF(K88="Saccharomyces cerevisiae",IF(ISERROR(VLOOKUP(Q88,'(VI) ORF IDs S. cerevisiae'!B:C,2,FALSE())),Q88,VLOOKUP(Q88,'(VI) ORF IDs S. cerevisiae'!B:C,2,FALSE())),""))</f>
        <v>YJL128C</v>
      </c>
      <c r="K88" s="18" t="s">
        <v>34</v>
      </c>
      <c r="L88" s="19" t="s">
        <v>271</v>
      </c>
      <c r="M88" s="19" t="s">
        <v>43</v>
      </c>
      <c r="N88" s="19"/>
      <c r="O88" s="19"/>
      <c r="P88" s="19" t="s">
        <v>44</v>
      </c>
      <c r="Q88" s="19" t="s">
        <v>200</v>
      </c>
      <c r="R88" s="19" t="s">
        <v>113</v>
      </c>
      <c r="S88" s="19"/>
      <c r="T88" s="20" t="s">
        <v>332</v>
      </c>
      <c r="U88" s="21" t="s">
        <v>340</v>
      </c>
      <c r="V88" s="22" t="s">
        <v>341</v>
      </c>
      <c r="W88" s="23" t="s">
        <v>342</v>
      </c>
      <c r="X88" s="3" t="str">
        <f aca="false">""</f>
        <v/>
      </c>
    </row>
    <row r="89" customFormat="false" ht="15" hidden="false" customHeight="false" outlineLevel="0" collapsed="false">
      <c r="A89" s="25" t="n">
        <f aca="false">A88+1</f>
        <v>88</v>
      </c>
      <c r="B89" s="15" t="str">
        <f aca="false">L89&amp;IF(AND(M89="",N89="",O89=""),"","_["&amp;M89&amp;IF(N89="","","/"&amp;N89)&amp;IF(O89="","]","("&amp;O89&amp;")]"))&amp;"_"&amp;I89&amp;"_"&amp;Q89&amp;IF(AND(R89="",S89="",T89=""),"","_["&amp;R89&amp;IF(S89="","","/"&amp;S89)&amp;IF(T89="","]","("&amp;T89&amp;")]"))</f>
        <v>Ssk22_[KD]_P+_Pbs2_[AL(T518)]</v>
      </c>
      <c r="C89" s="15" t="s">
        <v>32</v>
      </c>
      <c r="D89" s="15" t="s">
        <v>335</v>
      </c>
      <c r="E89" s="15" t="str">
        <f aca="false">VLOOKUP($I89,'(IV) Reaction definition'!$H:$Q,9,FALSE())</f>
        <v>ATP</v>
      </c>
      <c r="F89" s="15" t="str">
        <f aca="false">VLOOKUP($I89,'(IV) Reaction definition'!$H:$Q,10,FALSE())</f>
        <v>ADP</v>
      </c>
      <c r="G89" s="16" t="str">
        <f aca="false">IF(H89="Saccharomyces cerevisiae",IF(ISERROR(VLOOKUP(L89,'(VI) ORF IDs S. cerevisiae'!B:C,2,FALSE())),L89,VLOOKUP(L89,'(VI) ORF IDs S. cerevisiae'!B:C,2,FALSE())),"")</f>
        <v>YCR073C</v>
      </c>
      <c r="H89" s="17" t="s">
        <v>34</v>
      </c>
      <c r="I89" s="17" t="str">
        <f aca="false">IF(LEFT(P89,2)="g_",RIGHT(P89,LEN(P89)-2),IF(LEFT(P89,2)="r_",RIGHT(P89,LEN(P89)-2),P89))</f>
        <v>P+</v>
      </c>
      <c r="J89" s="17" t="str">
        <f aca="false">IF(I89="TRSC","m"&amp;UPPER(IF(K89="Saccharomyces cerevisiae",IF(ISERROR(VLOOKUP(Q89,'(VI) ORF IDs S. cerevisiae'!B:C,2,FALSE())),Q89,VLOOKUP(Q89,'(VI) ORF IDs S. cerevisiae'!B:C,2,FALSE())),"")),IF(K89="Saccharomyces cerevisiae",IF(ISERROR(VLOOKUP(Q89,'(VI) ORF IDs S. cerevisiae'!B:C,2,FALSE())),Q89,VLOOKUP(Q89,'(VI) ORF IDs S. cerevisiae'!B:C,2,FALSE())),""))</f>
        <v>YJL128C</v>
      </c>
      <c r="K89" s="18" t="s">
        <v>34</v>
      </c>
      <c r="L89" s="19" t="s">
        <v>271</v>
      </c>
      <c r="M89" s="19" t="s">
        <v>43</v>
      </c>
      <c r="N89" s="19"/>
      <c r="O89" s="19"/>
      <c r="P89" s="19" t="s">
        <v>44</v>
      </c>
      <c r="Q89" s="19" t="s">
        <v>200</v>
      </c>
      <c r="R89" s="19" t="s">
        <v>113</v>
      </c>
      <c r="S89" s="19"/>
      <c r="T89" s="20" t="s">
        <v>336</v>
      </c>
      <c r="U89" s="21" t="s">
        <v>340</v>
      </c>
      <c r="V89" s="22" t="s">
        <v>341</v>
      </c>
      <c r="W89" s="23"/>
      <c r="X89" s="3" t="str">
        <f aca="false">""</f>
        <v/>
      </c>
    </row>
    <row r="90" customFormat="false" ht="15" hidden="false" customHeight="false" outlineLevel="0" collapsed="false">
      <c r="A90" s="25" t="n">
        <f aca="false">A89+1</f>
        <v>89</v>
      </c>
      <c r="B90" s="15" t="str">
        <f aca="false">L90&amp;IF(AND(M90="",N90="",O90=""),"","_["&amp;M90&amp;IF(N90="","","/"&amp;N90)&amp;IF(O90="","]","("&amp;O90&amp;")]"))&amp;"_"&amp;I90&amp;"_"&amp;Q90&amp;IF(AND(R90="",S90="",T90=""),"","_["&amp;R90&amp;IF(S90="","","/"&amp;S90)&amp;IF(T90="","]","("&amp;T90&amp;")]"))</f>
        <v>Ste11_[KD]_P+_Pbs2_[AL(S514)]</v>
      </c>
      <c r="C90" s="15" t="s">
        <v>32</v>
      </c>
      <c r="D90" s="15" t="s">
        <v>331</v>
      </c>
      <c r="E90" s="15" t="str">
        <f aca="false">VLOOKUP($I90,'(IV) Reaction definition'!$H:$Q,9,FALSE())</f>
        <v>ATP</v>
      </c>
      <c r="F90" s="15" t="str">
        <f aca="false">VLOOKUP($I90,'(IV) Reaction definition'!$H:$Q,10,FALSE())</f>
        <v>ADP</v>
      </c>
      <c r="G90" s="16" t="str">
        <f aca="false">IF(H90="Saccharomyces cerevisiae",IF(ISERROR(VLOOKUP(L90,'(VI) ORF IDs S. cerevisiae'!B:C,2,FALSE())),L90,VLOOKUP(L90,'(VI) ORF IDs S. cerevisiae'!B:C,2,FALSE())),"")</f>
        <v>YLR362W</v>
      </c>
      <c r="H90" s="17" t="s">
        <v>34</v>
      </c>
      <c r="I90" s="17" t="str">
        <f aca="false">IF(LEFT(P90,2)="g_",RIGHT(P90,LEN(P90)-2),IF(LEFT(P90,2)="r_",RIGHT(P90,LEN(P90)-2),P90))</f>
        <v>P+</v>
      </c>
      <c r="J90" s="17" t="str">
        <f aca="false">IF(I90="TRSC","m"&amp;UPPER(IF(K90="Saccharomyces cerevisiae",IF(ISERROR(VLOOKUP(Q90,'(VI) ORF IDs S. cerevisiae'!B:C,2,FALSE())),Q90,VLOOKUP(Q90,'(VI) ORF IDs S. cerevisiae'!B:C,2,FALSE())),"")),IF(K90="Saccharomyces cerevisiae",IF(ISERROR(VLOOKUP(Q90,'(VI) ORF IDs S. cerevisiae'!B:C,2,FALSE())),Q90,VLOOKUP(Q90,'(VI) ORF IDs S. cerevisiae'!B:C,2,FALSE())),""))</f>
        <v>YJL128C</v>
      </c>
      <c r="K90" s="18" t="s">
        <v>34</v>
      </c>
      <c r="L90" s="19" t="s">
        <v>275</v>
      </c>
      <c r="M90" s="19" t="s">
        <v>43</v>
      </c>
      <c r="N90" s="19"/>
      <c r="O90" s="19"/>
      <c r="P90" s="19" t="s">
        <v>44</v>
      </c>
      <c r="Q90" s="19" t="s">
        <v>200</v>
      </c>
      <c r="R90" s="19" t="s">
        <v>113</v>
      </c>
      <c r="S90" s="19"/>
      <c r="T90" s="20" t="s">
        <v>332</v>
      </c>
      <c r="U90" s="21" t="s">
        <v>343</v>
      </c>
      <c r="V90" s="22" t="n">
        <v>9180081</v>
      </c>
      <c r="W90" s="23"/>
      <c r="X90" s="3" t="str">
        <f aca="false">""</f>
        <v/>
      </c>
    </row>
    <row r="91" customFormat="false" ht="15" hidden="false" customHeight="false" outlineLevel="0" collapsed="false">
      <c r="A91" s="25" t="n">
        <f aca="false">A90+1</f>
        <v>90</v>
      </c>
      <c r="B91" s="15" t="str">
        <f aca="false">L91&amp;IF(AND(M91="",N91="",O91=""),"","_["&amp;M91&amp;IF(N91="","","/"&amp;N91)&amp;IF(O91="","]","("&amp;O91&amp;")]"))&amp;"_"&amp;I91&amp;"_"&amp;Q91&amp;IF(AND(R91="",S91="",T91=""),"","_["&amp;R91&amp;IF(S91="","","/"&amp;S91)&amp;IF(T91="","]","("&amp;T91&amp;")]"))</f>
        <v>Ste11_[KD]_P+_Pbs2_[AL(T518)]</v>
      </c>
      <c r="C91" s="15" t="s">
        <v>32</v>
      </c>
      <c r="D91" s="15" t="s">
        <v>335</v>
      </c>
      <c r="E91" s="15" t="str">
        <f aca="false">VLOOKUP($I91,'(IV) Reaction definition'!$H:$Q,9,FALSE())</f>
        <v>ATP</v>
      </c>
      <c r="F91" s="15" t="str">
        <f aca="false">VLOOKUP($I91,'(IV) Reaction definition'!$H:$Q,10,FALSE())</f>
        <v>ADP</v>
      </c>
      <c r="G91" s="16" t="str">
        <f aca="false">IF(H91="Saccharomyces cerevisiae",IF(ISERROR(VLOOKUP(L91,'(VI) ORF IDs S. cerevisiae'!B:C,2,FALSE())),L91,VLOOKUP(L91,'(VI) ORF IDs S. cerevisiae'!B:C,2,FALSE())),"")</f>
        <v>YLR362W</v>
      </c>
      <c r="H91" s="17" t="s">
        <v>34</v>
      </c>
      <c r="I91" s="17" t="str">
        <f aca="false">IF(LEFT(P91,2)="g_",RIGHT(P91,LEN(P91)-2),IF(LEFT(P91,2)="r_",RIGHT(P91,LEN(P91)-2),P91))</f>
        <v>P+</v>
      </c>
      <c r="J91" s="17" t="str">
        <f aca="false">IF(I91="TRSC","m"&amp;UPPER(IF(K91="Saccharomyces cerevisiae",IF(ISERROR(VLOOKUP(Q91,'(VI) ORF IDs S. cerevisiae'!B:C,2,FALSE())),Q91,VLOOKUP(Q91,'(VI) ORF IDs S. cerevisiae'!B:C,2,FALSE())),"")),IF(K91="Saccharomyces cerevisiae",IF(ISERROR(VLOOKUP(Q91,'(VI) ORF IDs S. cerevisiae'!B:C,2,FALSE())),Q91,VLOOKUP(Q91,'(VI) ORF IDs S. cerevisiae'!B:C,2,FALSE())),""))</f>
        <v>YJL128C</v>
      </c>
      <c r="K91" s="18" t="s">
        <v>34</v>
      </c>
      <c r="L91" s="19" t="s">
        <v>275</v>
      </c>
      <c r="M91" s="19" t="s">
        <v>43</v>
      </c>
      <c r="N91" s="19"/>
      <c r="O91" s="19"/>
      <c r="P91" s="19" t="s">
        <v>44</v>
      </c>
      <c r="Q91" s="19" t="s">
        <v>200</v>
      </c>
      <c r="R91" s="19" t="s">
        <v>113</v>
      </c>
      <c r="S91" s="19"/>
      <c r="T91" s="20" t="s">
        <v>336</v>
      </c>
      <c r="U91" s="21" t="s">
        <v>343</v>
      </c>
      <c r="V91" s="22" t="n">
        <v>9180081</v>
      </c>
      <c r="W91" s="23"/>
      <c r="X91" s="3" t="str">
        <f aca="false">""</f>
        <v/>
      </c>
    </row>
    <row r="92" customFormat="false" ht="15" hidden="false" customHeight="false" outlineLevel="0" collapsed="false">
      <c r="A92" s="25" t="n">
        <f aca="false">A91+1</f>
        <v>91</v>
      </c>
      <c r="B92" s="15" t="str">
        <f aca="false">L92&amp;IF(AND(M92="",N92="",O92=""),"","_["&amp;M92&amp;IF(N92="","","/"&amp;N92)&amp;IF(O92="","]","("&amp;O92&amp;")]"))&amp;"_"&amp;I92&amp;"_"&amp;Q92&amp;IF(AND(R92="",S92="",T92=""),"","_["&amp;R92&amp;IF(S92="","","/"&amp;S92)&amp;IF(T92="","]","("&amp;T92&amp;")]"))</f>
        <v>Ste11_[CBD]_ppi_Ste11_[KD]</v>
      </c>
      <c r="C92" s="15" t="s">
        <v>32</v>
      </c>
      <c r="D92" s="15" t="s">
        <v>344</v>
      </c>
      <c r="E92" s="15" t="str">
        <f aca="false">VLOOKUP($I92,'(IV) Reaction definition'!$H:$Q,9,FALSE())</f>
        <v>N/A</v>
      </c>
      <c r="F92" s="15" t="str">
        <f aca="false">VLOOKUP($I92,'(IV) Reaction definition'!$H:$Q,10,FALSE())</f>
        <v>N/A</v>
      </c>
      <c r="G92" s="16" t="str">
        <f aca="false">IF(H92="Saccharomyces cerevisiae",IF(ISERROR(VLOOKUP(L92,'(VI) ORF IDs S. cerevisiae'!B:C,2,FALSE())),L92,VLOOKUP(L92,'(VI) ORF IDs S. cerevisiae'!B:C,2,FALSE())),"")</f>
        <v>YLR362W</v>
      </c>
      <c r="H92" s="17" t="s">
        <v>34</v>
      </c>
      <c r="I92" s="17" t="str">
        <f aca="false">IF(LEFT(P92,2)="g_",RIGHT(P92,LEN(P92)-2),IF(LEFT(P92,2)="r_",RIGHT(P92,LEN(P92)-2),P92))</f>
        <v>ppi</v>
      </c>
      <c r="J92" s="17" t="str">
        <f aca="false">IF(I92="TRSC","m"&amp;UPPER(IF(K92="Saccharomyces cerevisiae",IF(ISERROR(VLOOKUP(Q92,'(VI) ORF IDs S. cerevisiae'!B:C,2,FALSE())),Q92,VLOOKUP(Q92,'(VI) ORF IDs S. cerevisiae'!B:C,2,FALSE())),"")),IF(K92="Saccharomyces cerevisiae",IF(ISERROR(VLOOKUP(Q92,'(VI) ORF IDs S. cerevisiae'!B:C,2,FALSE())),Q92,VLOOKUP(Q92,'(VI) ORF IDs S. cerevisiae'!B:C,2,FALSE())),""))</f>
        <v>YLR362W</v>
      </c>
      <c r="K92" s="18" t="s">
        <v>34</v>
      </c>
      <c r="L92" s="19" t="s">
        <v>275</v>
      </c>
      <c r="M92" s="19" t="s">
        <v>345</v>
      </c>
      <c r="N92" s="19"/>
      <c r="O92" s="19"/>
      <c r="P92" s="19" t="s">
        <v>37</v>
      </c>
      <c r="Q92" s="19" t="s">
        <v>275</v>
      </c>
      <c r="R92" s="19" t="s">
        <v>43</v>
      </c>
      <c r="S92" s="19"/>
      <c r="T92" s="20"/>
      <c r="U92" s="21" t="s">
        <v>125</v>
      </c>
      <c r="V92" s="22" t="n">
        <v>10837245</v>
      </c>
      <c r="W92" s="23"/>
      <c r="X92" s="3" t="str">
        <f aca="false">""</f>
        <v/>
      </c>
    </row>
    <row r="93" customFormat="false" ht="15" hidden="false" customHeight="false" outlineLevel="0" collapsed="false">
      <c r="A93" s="25" t="n">
        <f aca="false">A92+1</f>
        <v>92</v>
      </c>
      <c r="B93" s="15" t="str">
        <f aca="false">L93&amp;IF(AND(M93="",N93="",O93=""),"","_["&amp;M93&amp;IF(N93="","","/"&amp;N93)&amp;IF(O93="","]","("&amp;O93&amp;")]"))&amp;"_"&amp;I93&amp;"_"&amp;Q93&amp;IF(AND(R93="",S93="",T93=""),"","_["&amp;R93&amp;IF(S93="","","/"&amp;S93)&amp;IF(T93="","]","("&amp;T93&amp;")]"))</f>
        <v>Ste11_[SAM]_ppi_Ste50_[SAM]</v>
      </c>
      <c r="C93" s="15" t="s">
        <v>32</v>
      </c>
      <c r="D93" s="15" t="s">
        <v>346</v>
      </c>
      <c r="E93" s="15" t="str">
        <f aca="false">VLOOKUP($I93,'(IV) Reaction definition'!$H:$Q,9,FALSE())</f>
        <v>N/A</v>
      </c>
      <c r="F93" s="15" t="str">
        <f aca="false">VLOOKUP($I93,'(IV) Reaction definition'!$H:$Q,10,FALSE())</f>
        <v>N/A</v>
      </c>
      <c r="G93" s="16" t="str">
        <f aca="false">IF(H93="Saccharomyces cerevisiae",IF(ISERROR(VLOOKUP(L93,'(VI) ORF IDs S. cerevisiae'!B:C,2,FALSE())),L93,VLOOKUP(L93,'(VI) ORF IDs S. cerevisiae'!B:C,2,FALSE())),"")</f>
        <v>YLR362W</v>
      </c>
      <c r="H93" s="17" t="s">
        <v>34</v>
      </c>
      <c r="I93" s="17" t="str">
        <f aca="false">IF(LEFT(P93,2)="g_",RIGHT(P93,LEN(P93)-2),IF(LEFT(P93,2)="r_",RIGHT(P93,LEN(P93)-2),P93))</f>
        <v>ppi</v>
      </c>
      <c r="J93" s="17" t="str">
        <f aca="false">IF(I93="TRSC","m"&amp;UPPER(IF(K93="Saccharomyces cerevisiae",IF(ISERROR(VLOOKUP(Q93,'(VI) ORF IDs S. cerevisiae'!B:C,2,FALSE())),Q93,VLOOKUP(Q93,'(VI) ORF IDs S. cerevisiae'!B:C,2,FALSE())),"")),IF(K93="Saccharomyces cerevisiae",IF(ISERROR(VLOOKUP(Q93,'(VI) ORF IDs S. cerevisiae'!B:C,2,FALSE())),Q93,VLOOKUP(Q93,'(VI) ORF IDs S. cerevisiae'!B:C,2,FALSE())),""))</f>
        <v>YCL032W</v>
      </c>
      <c r="K93" s="18" t="s">
        <v>34</v>
      </c>
      <c r="L93" s="19" t="s">
        <v>275</v>
      </c>
      <c r="M93" s="19" t="s">
        <v>347</v>
      </c>
      <c r="N93" s="19"/>
      <c r="O93" s="19"/>
      <c r="P93" s="19" t="s">
        <v>37</v>
      </c>
      <c r="Q93" s="19" t="s">
        <v>191</v>
      </c>
      <c r="R93" s="19" t="s">
        <v>347</v>
      </c>
      <c r="S93" s="19"/>
      <c r="T93" s="20"/>
      <c r="U93" s="21" t="s">
        <v>348</v>
      </c>
      <c r="V93" s="22" t="s">
        <v>349</v>
      </c>
      <c r="W93" s="23" t="s">
        <v>350</v>
      </c>
      <c r="X93" s="3" t="str">
        <f aca="false">""</f>
        <v/>
      </c>
    </row>
    <row r="94" customFormat="false" ht="15" hidden="false" customHeight="false" outlineLevel="0" collapsed="false">
      <c r="A94" s="25" t="n">
        <f aca="false">A93+1</f>
        <v>93</v>
      </c>
      <c r="B94" s="15" t="str">
        <f aca="false">L94&amp;IF(AND(M94="",N94="",O94=""),"","_["&amp;M94&amp;IF(N94="","","/"&amp;N94)&amp;IF(O94="","]","("&amp;O94&amp;")]"))&amp;"_"&amp;I94&amp;"_"&amp;Q94&amp;IF(AND(R94="",S94="",T94=""),"","_["&amp;R94&amp;IF(S94="","","/"&amp;S94)&amp;IF(T94="","]","("&amp;T94&amp;")]"))</f>
        <v>Ste20_[KD]_P+_Ste11_[CBD(S302)]</v>
      </c>
      <c r="C94" s="15" t="s">
        <v>32</v>
      </c>
      <c r="D94" s="15" t="s">
        <v>351</v>
      </c>
      <c r="E94" s="15" t="str">
        <f aca="false">VLOOKUP($I94,'(IV) Reaction definition'!$H:$Q,9,FALSE())</f>
        <v>ATP</v>
      </c>
      <c r="F94" s="15" t="str">
        <f aca="false">VLOOKUP($I94,'(IV) Reaction definition'!$H:$Q,10,FALSE())</f>
        <v>ADP</v>
      </c>
      <c r="G94" s="16" t="str">
        <f aca="false">IF(H94="Saccharomyces cerevisiae",IF(ISERROR(VLOOKUP(L94,'(VI) ORF IDs S. cerevisiae'!B:C,2,FALSE())),L94,VLOOKUP(L94,'(VI) ORF IDs S. cerevisiae'!B:C,2,FALSE())),"")</f>
        <v>YHL007C</v>
      </c>
      <c r="H94" s="17" t="s">
        <v>34</v>
      </c>
      <c r="I94" s="17" t="str">
        <f aca="false">IF(LEFT(P94,2)="g_",RIGHT(P94,LEN(P94)-2),IF(LEFT(P94,2)="r_",RIGHT(P94,LEN(P94)-2),P94))</f>
        <v>P+</v>
      </c>
      <c r="J94" s="17" t="str">
        <f aca="false">IF(I94="TRSC","m"&amp;UPPER(IF(K94="Saccharomyces cerevisiae",IF(ISERROR(VLOOKUP(Q94,'(VI) ORF IDs S. cerevisiae'!B:C,2,FALSE())),Q94,VLOOKUP(Q94,'(VI) ORF IDs S. cerevisiae'!B:C,2,FALSE())),"")),IF(K94="Saccharomyces cerevisiae",IF(ISERROR(VLOOKUP(Q94,'(VI) ORF IDs S. cerevisiae'!B:C,2,FALSE())),Q94,VLOOKUP(Q94,'(VI) ORF IDs S. cerevisiae'!B:C,2,FALSE())),""))</f>
        <v>YLR362W</v>
      </c>
      <c r="K94" s="18" t="s">
        <v>34</v>
      </c>
      <c r="L94" s="19" t="s">
        <v>185</v>
      </c>
      <c r="M94" s="19" t="s">
        <v>43</v>
      </c>
      <c r="N94" s="19"/>
      <c r="O94" s="19"/>
      <c r="P94" s="19" t="s">
        <v>44</v>
      </c>
      <c r="Q94" s="19" t="s">
        <v>275</v>
      </c>
      <c r="R94" s="19" t="s">
        <v>345</v>
      </c>
      <c r="S94" s="19"/>
      <c r="T94" s="20" t="s">
        <v>352</v>
      </c>
      <c r="U94" s="21" t="s">
        <v>353</v>
      </c>
      <c r="V94" s="22" t="n">
        <v>10837245</v>
      </c>
      <c r="W94" s="23"/>
      <c r="X94" s="3" t="str">
        <f aca="false">""</f>
        <v/>
      </c>
    </row>
    <row r="95" customFormat="false" ht="15" hidden="false" customHeight="false" outlineLevel="0" collapsed="false">
      <c r="A95" s="25" t="n">
        <f aca="false">A94+1</f>
        <v>94</v>
      </c>
      <c r="B95" s="15" t="str">
        <f aca="false">L95&amp;IF(AND(M95="",N95="",O95=""),"","_["&amp;M95&amp;IF(N95="","","/"&amp;N95)&amp;IF(O95="","]","("&amp;O95&amp;")]"))&amp;"_"&amp;I95&amp;"_"&amp;Q95&amp;IF(AND(R95="",S95="",T95=""),"","_["&amp;R95&amp;IF(S95="","","/"&amp;S95)&amp;IF(T95="","]","("&amp;T95&amp;")]"))</f>
        <v>Ste20_[KD]_P+_Ste11_[CBD(S306)]</v>
      </c>
      <c r="C95" s="15" t="s">
        <v>32</v>
      </c>
      <c r="D95" s="15" t="s">
        <v>354</v>
      </c>
      <c r="E95" s="15" t="str">
        <f aca="false">VLOOKUP($I95,'(IV) Reaction definition'!$H:$Q,9,FALSE())</f>
        <v>ATP</v>
      </c>
      <c r="F95" s="15" t="str">
        <f aca="false">VLOOKUP($I95,'(IV) Reaction definition'!$H:$Q,10,FALSE())</f>
        <v>ADP</v>
      </c>
      <c r="G95" s="16" t="str">
        <f aca="false">IF(H95="Saccharomyces cerevisiae",IF(ISERROR(VLOOKUP(L95,'(VI) ORF IDs S. cerevisiae'!B:C,2,FALSE())),L95,VLOOKUP(L95,'(VI) ORF IDs S. cerevisiae'!B:C,2,FALSE())),"")</f>
        <v>YHL007C</v>
      </c>
      <c r="H95" s="17" t="s">
        <v>34</v>
      </c>
      <c r="I95" s="17" t="str">
        <f aca="false">IF(LEFT(P95,2)="g_",RIGHT(P95,LEN(P95)-2),IF(LEFT(P95,2)="r_",RIGHT(P95,LEN(P95)-2),P95))</f>
        <v>P+</v>
      </c>
      <c r="J95" s="17" t="str">
        <f aca="false">IF(I95="TRSC","m"&amp;UPPER(IF(K95="Saccharomyces cerevisiae",IF(ISERROR(VLOOKUP(Q95,'(VI) ORF IDs S. cerevisiae'!B:C,2,FALSE())),Q95,VLOOKUP(Q95,'(VI) ORF IDs S. cerevisiae'!B:C,2,FALSE())),"")),IF(K95="Saccharomyces cerevisiae",IF(ISERROR(VLOOKUP(Q95,'(VI) ORF IDs S. cerevisiae'!B:C,2,FALSE())),Q95,VLOOKUP(Q95,'(VI) ORF IDs S. cerevisiae'!B:C,2,FALSE())),""))</f>
        <v>YLR362W</v>
      </c>
      <c r="K95" s="18" t="s">
        <v>34</v>
      </c>
      <c r="L95" s="19" t="s">
        <v>185</v>
      </c>
      <c r="M95" s="19" t="s">
        <v>43</v>
      </c>
      <c r="N95" s="19"/>
      <c r="O95" s="19"/>
      <c r="P95" s="19" t="s">
        <v>44</v>
      </c>
      <c r="Q95" s="19" t="s">
        <v>275</v>
      </c>
      <c r="R95" s="19" t="s">
        <v>345</v>
      </c>
      <c r="S95" s="19"/>
      <c r="T95" s="20" t="s">
        <v>355</v>
      </c>
      <c r="U95" s="21" t="s">
        <v>353</v>
      </c>
      <c r="V95" s="22" t="n">
        <v>10837245</v>
      </c>
      <c r="W95" s="23"/>
      <c r="X95" s="3" t="str">
        <f aca="false">""</f>
        <v/>
      </c>
    </row>
    <row r="96" customFormat="false" ht="15" hidden="false" customHeight="false" outlineLevel="0" collapsed="false">
      <c r="A96" s="25" t="n">
        <f aca="false">A95+1</f>
        <v>95</v>
      </c>
      <c r="B96" s="15" t="str">
        <f aca="false">L96&amp;IF(AND(M96="",N96="",O96=""),"","_["&amp;M96&amp;IF(N96="","","/"&amp;N96)&amp;IF(O96="","]","("&amp;O96&amp;")]"))&amp;"_"&amp;I96&amp;"_"&amp;Q96&amp;IF(AND(R96="",S96="",T96=""),"","_["&amp;R96&amp;IF(S96="","","/"&amp;S96)&amp;IF(T96="","]","("&amp;T96&amp;")]"))</f>
        <v>Ste20_[KD]_P+_Ste11_[CBD(T307)]</v>
      </c>
      <c r="C96" s="15" t="s">
        <v>32</v>
      </c>
      <c r="D96" s="15" t="s">
        <v>356</v>
      </c>
      <c r="E96" s="15" t="str">
        <f aca="false">VLOOKUP($I96,'(IV) Reaction definition'!$H:$Q,9,FALSE())</f>
        <v>ATP</v>
      </c>
      <c r="F96" s="15" t="str">
        <f aca="false">VLOOKUP($I96,'(IV) Reaction definition'!$H:$Q,10,FALSE())</f>
        <v>ADP</v>
      </c>
      <c r="G96" s="16" t="str">
        <f aca="false">IF(H96="Saccharomyces cerevisiae",IF(ISERROR(VLOOKUP(L96,'(VI) ORF IDs S. cerevisiae'!B:C,2,FALSE())),L96,VLOOKUP(L96,'(VI) ORF IDs S. cerevisiae'!B:C,2,FALSE())),"")</f>
        <v>YHL007C</v>
      </c>
      <c r="H96" s="17" t="s">
        <v>34</v>
      </c>
      <c r="I96" s="17" t="str">
        <f aca="false">IF(LEFT(P96,2)="g_",RIGHT(P96,LEN(P96)-2),IF(LEFT(P96,2)="r_",RIGHT(P96,LEN(P96)-2),P96))</f>
        <v>P+</v>
      </c>
      <c r="J96" s="17" t="str">
        <f aca="false">IF(I96="TRSC","m"&amp;UPPER(IF(K96="Saccharomyces cerevisiae",IF(ISERROR(VLOOKUP(Q96,'(VI) ORF IDs S. cerevisiae'!B:C,2,FALSE())),Q96,VLOOKUP(Q96,'(VI) ORF IDs S. cerevisiae'!B:C,2,FALSE())),"")),IF(K96="Saccharomyces cerevisiae",IF(ISERROR(VLOOKUP(Q96,'(VI) ORF IDs S. cerevisiae'!B:C,2,FALSE())),Q96,VLOOKUP(Q96,'(VI) ORF IDs S. cerevisiae'!B:C,2,FALSE())),""))</f>
        <v>YLR362W</v>
      </c>
      <c r="K96" s="18" t="s">
        <v>34</v>
      </c>
      <c r="L96" s="19" t="s">
        <v>185</v>
      </c>
      <c r="M96" s="19" t="s">
        <v>43</v>
      </c>
      <c r="N96" s="19"/>
      <c r="O96" s="19"/>
      <c r="P96" s="19" t="s">
        <v>44</v>
      </c>
      <c r="Q96" s="19" t="s">
        <v>275</v>
      </c>
      <c r="R96" s="19" t="s">
        <v>345</v>
      </c>
      <c r="S96" s="19"/>
      <c r="T96" s="20" t="s">
        <v>357</v>
      </c>
      <c r="U96" s="21" t="s">
        <v>353</v>
      </c>
      <c r="V96" s="22" t="n">
        <v>10837245</v>
      </c>
      <c r="W96" s="23"/>
      <c r="X96" s="3" t="str">
        <f aca="false">""</f>
        <v/>
      </c>
    </row>
    <row r="97" customFormat="false" ht="15" hidden="false" customHeight="false" outlineLevel="0" collapsed="false">
      <c r="A97" s="25" t="n">
        <f aca="false">A96+1</f>
        <v>96</v>
      </c>
      <c r="B97" s="15" t="str">
        <f aca="false">L97&amp;IF(AND(M97="",N97="",O97=""),"","_["&amp;M97&amp;IF(N97="","","/"&amp;N97)&amp;IF(O97="","]","("&amp;O97&amp;")]"))&amp;"_"&amp;I97&amp;"_"&amp;Q97&amp;IF(AND(R97="",S97="",T97=""),"","_["&amp;R97&amp;IF(S97="","","/"&amp;S97)&amp;IF(T97="","]","("&amp;T97&amp;")]"))</f>
        <v>Ypd1_[(H64)]_PT_Ssk1_[RR(D544)]</v>
      </c>
      <c r="C97" s="15" t="s">
        <v>320</v>
      </c>
      <c r="D97" s="15" t="s">
        <v>358</v>
      </c>
      <c r="E97" s="15" t="str">
        <f aca="false">VLOOKUP($I97,'(IV) Reaction definition'!$H:$Q,9,FALSE())</f>
        <v>N/A</v>
      </c>
      <c r="F97" s="15" t="str">
        <f aca="false">VLOOKUP($I97,'(IV) Reaction definition'!$H:$Q,10,FALSE())</f>
        <v>N/A</v>
      </c>
      <c r="G97" s="16" t="str">
        <f aca="false">IF(H97="Saccharomyces cerevisiae",IF(ISERROR(VLOOKUP(L97,'(VI) ORF IDs S. cerevisiae'!B:C,2,FALSE())),L97,VLOOKUP(L97,'(VI) ORF IDs S. cerevisiae'!B:C,2,FALSE())),"")</f>
        <v>YDL235C</v>
      </c>
      <c r="H97" s="17" t="s">
        <v>34</v>
      </c>
      <c r="I97" s="17" t="str">
        <f aca="false">IF(LEFT(P97,2)="g_",RIGHT(P97,LEN(P97)-2),IF(LEFT(P97,2)="r_",RIGHT(P97,LEN(P97)-2),P97))</f>
        <v>PT</v>
      </c>
      <c r="J97" s="17" t="str">
        <f aca="false">IF(I97="TRSC","m"&amp;UPPER(IF(K97="Saccharomyces cerevisiae",IF(ISERROR(VLOOKUP(Q97,'(VI) ORF IDs S. cerevisiae'!B:C,2,FALSE())),Q97,VLOOKUP(Q97,'(VI) ORF IDs S. cerevisiae'!B:C,2,FALSE())),"")),IF(K97="Saccharomyces cerevisiae",IF(ISERROR(VLOOKUP(Q97,'(VI) ORF IDs S. cerevisiae'!B:C,2,FALSE())),Q97,VLOOKUP(Q97,'(VI) ORF IDs S. cerevisiae'!B:C,2,FALSE())),""))</f>
        <v>YLR006C</v>
      </c>
      <c r="K97" s="18" t="s">
        <v>34</v>
      </c>
      <c r="L97" s="19" t="s">
        <v>317</v>
      </c>
      <c r="M97" s="19"/>
      <c r="N97" s="19"/>
      <c r="O97" s="19" t="s">
        <v>321</v>
      </c>
      <c r="P97" s="19" t="s">
        <v>311</v>
      </c>
      <c r="Q97" s="19" t="s">
        <v>324</v>
      </c>
      <c r="R97" s="19" t="s">
        <v>312</v>
      </c>
      <c r="S97" s="19"/>
      <c r="T97" s="20" t="s">
        <v>359</v>
      </c>
      <c r="U97" s="21" t="s">
        <v>360</v>
      </c>
      <c r="V97" s="22" t="n">
        <v>8808622</v>
      </c>
      <c r="W97" s="23"/>
      <c r="X97" s="3" t="str">
        <f aca="false">""</f>
        <v/>
      </c>
    </row>
    <row r="98" customFormat="false" ht="15" hidden="false" customHeight="false" outlineLevel="0" collapsed="false">
      <c r="A98" s="25" t="n">
        <f aca="false">A97+1</f>
        <v>97</v>
      </c>
      <c r="B98" s="15" t="str">
        <f aca="false">L98&amp;IF(AND(M98="",N98="",O98=""),"","_["&amp;M98&amp;IF(N98="","","/"&amp;N98)&amp;IF(O98="","]","("&amp;O98&amp;")]"))&amp;"_"&amp;I98&amp;"_"&amp;Q98&amp;IF(AND(R98="",S98="",T98=""),"","_["&amp;R98&amp;IF(S98="","","/"&amp;S98)&amp;IF(T98="","]","("&amp;T98&amp;")]"))</f>
        <v>Hkr1_[TMD]_ppi_Sho1_[TMD]</v>
      </c>
      <c r="C98" s="15" t="s">
        <v>32</v>
      </c>
      <c r="D98" s="15" t="s">
        <v>361</v>
      </c>
      <c r="E98" s="15" t="str">
        <f aca="false">VLOOKUP($I98,'(IV) Reaction definition'!$H:$Q,9,FALSE())</f>
        <v>N/A</v>
      </c>
      <c r="F98" s="15" t="str">
        <f aca="false">VLOOKUP($I98,'(IV) Reaction definition'!$H:$Q,10,FALSE())</f>
        <v>N/A</v>
      </c>
      <c r="G98" s="16" t="str">
        <f aca="false">IF(H98="Saccharomyces cerevisiae",IF(ISERROR(VLOOKUP(L98,'(VI) ORF IDs S. cerevisiae'!B:C,2,FALSE())),L98,VLOOKUP(L98,'(VI) ORF IDs S. cerevisiae'!B:C,2,FALSE())),"")</f>
        <v>YDR420W</v>
      </c>
      <c r="H98" s="17" t="s">
        <v>34</v>
      </c>
      <c r="I98" s="17" t="str">
        <f aca="false">IF(LEFT(P98,2)="g_",RIGHT(P98,LEN(P98)-2),IF(LEFT(P98,2)="r_",RIGHT(P98,LEN(P98)-2),P98))</f>
        <v>ppi</v>
      </c>
      <c r="J98" s="17" t="str">
        <f aca="false">IF(I98="TRSC","m"&amp;UPPER(IF(K98="Saccharomyces cerevisiae",IF(ISERROR(VLOOKUP(Q98,'(VI) ORF IDs S. cerevisiae'!B:C,2,FALSE())),Q98,VLOOKUP(Q98,'(VI) ORF IDs S. cerevisiae'!B:C,2,FALSE())),"")),IF(K98="Saccharomyces cerevisiae",IF(ISERROR(VLOOKUP(Q98,'(VI) ORF IDs S. cerevisiae'!B:C,2,FALSE())),Q98,VLOOKUP(Q98,'(VI) ORF IDs S. cerevisiae'!B:C,2,FALSE())),""))</f>
        <v>YER118C</v>
      </c>
      <c r="K98" s="18" t="s">
        <v>34</v>
      </c>
      <c r="L98" s="19" t="s">
        <v>362</v>
      </c>
      <c r="M98" s="19" t="s">
        <v>363</v>
      </c>
      <c r="N98" s="19"/>
      <c r="O98" s="19"/>
      <c r="P98" s="19" t="s">
        <v>37</v>
      </c>
      <c r="Q98" s="19" t="s">
        <v>259</v>
      </c>
      <c r="R98" s="19" t="s">
        <v>363</v>
      </c>
      <c r="S98" s="19"/>
      <c r="T98" s="20"/>
      <c r="U98" s="21" t="s">
        <v>125</v>
      </c>
      <c r="V98" s="22" t="s">
        <v>364</v>
      </c>
      <c r="W98" s="23" t="s">
        <v>365</v>
      </c>
      <c r="X98" s="3" t="str">
        <f aca="false">""</f>
        <v/>
      </c>
    </row>
    <row r="99" customFormat="false" ht="15" hidden="false" customHeight="false" outlineLevel="0" collapsed="false">
      <c r="A99" s="25" t="n">
        <f aca="false">A98+1</f>
        <v>98</v>
      </c>
      <c r="B99" s="15" t="str">
        <f aca="false">L99&amp;IF(AND(M99="",N99="",O99=""),"","_["&amp;M99&amp;IF(N99="","","/"&amp;N99)&amp;IF(O99="","]","("&amp;O99&amp;")]"))&amp;"_"&amp;I99&amp;"_"&amp;Q99&amp;IF(AND(R99="",S99="",T99=""),"","_["&amp;R99&amp;IF(S99="","","/"&amp;S99)&amp;IF(T99="","]","("&amp;T99&amp;")]"))</f>
        <v>Msb2_[TMD]_ppi_Sho1_[TMD]</v>
      </c>
      <c r="C99" s="15" t="s">
        <v>32</v>
      </c>
      <c r="D99" s="15" t="s">
        <v>366</v>
      </c>
      <c r="E99" s="15" t="str">
        <f aca="false">VLOOKUP($I99,'(IV) Reaction definition'!$H:$Q,9,FALSE())</f>
        <v>N/A</v>
      </c>
      <c r="F99" s="15" t="str">
        <f aca="false">VLOOKUP($I99,'(IV) Reaction definition'!$H:$Q,10,FALSE())</f>
        <v>N/A</v>
      </c>
      <c r="G99" s="16" t="str">
        <f aca="false">IF(H99="Saccharomyces cerevisiae",IF(ISERROR(VLOOKUP(L99,'(VI) ORF IDs S. cerevisiae'!B:C,2,FALSE())),L99,VLOOKUP(L99,'(VI) ORF IDs S. cerevisiae'!B:C,2,FALSE())),"")</f>
        <v>YGR014W</v>
      </c>
      <c r="H99" s="17" t="s">
        <v>34</v>
      </c>
      <c r="I99" s="17" t="str">
        <f aca="false">IF(LEFT(P99,2)="g_",RIGHT(P99,LEN(P99)-2),IF(LEFT(P99,2)="r_",RIGHT(P99,LEN(P99)-2),P99))</f>
        <v>ppi</v>
      </c>
      <c r="J99" s="17" t="str">
        <f aca="false">IF(I99="TRSC","m"&amp;UPPER(IF(K99="Saccharomyces cerevisiae",IF(ISERROR(VLOOKUP(Q99,'(VI) ORF IDs S. cerevisiae'!B:C,2,FALSE())),Q99,VLOOKUP(Q99,'(VI) ORF IDs S. cerevisiae'!B:C,2,FALSE())),"")),IF(K99="Saccharomyces cerevisiae",IF(ISERROR(VLOOKUP(Q99,'(VI) ORF IDs S. cerevisiae'!B:C,2,FALSE())),Q99,VLOOKUP(Q99,'(VI) ORF IDs S. cerevisiae'!B:C,2,FALSE())),""))</f>
        <v>YER118C</v>
      </c>
      <c r="K99" s="18" t="s">
        <v>34</v>
      </c>
      <c r="L99" s="19" t="s">
        <v>367</v>
      </c>
      <c r="M99" s="19" t="s">
        <v>363</v>
      </c>
      <c r="N99" s="19"/>
      <c r="O99" s="19"/>
      <c r="P99" s="19" t="s">
        <v>37</v>
      </c>
      <c r="Q99" s="19" t="s">
        <v>259</v>
      </c>
      <c r="R99" s="19" t="s">
        <v>363</v>
      </c>
      <c r="S99" s="19"/>
      <c r="T99" s="20"/>
      <c r="U99" s="21" t="s">
        <v>125</v>
      </c>
      <c r="V99" s="22" t="s">
        <v>368</v>
      </c>
      <c r="W99" s="23" t="s">
        <v>369</v>
      </c>
      <c r="X99" s="3" t="str">
        <f aca="false">""</f>
        <v/>
      </c>
    </row>
    <row r="100" customFormat="false" ht="15" hidden="false" customHeight="false" outlineLevel="0" collapsed="false">
      <c r="A100" s="25" t="n">
        <f aca="false">A99+1</f>
        <v>99</v>
      </c>
      <c r="B100" s="15" t="str">
        <f aca="false">L100&amp;IF(AND(M100="",N100="",O100=""),"","_["&amp;M100&amp;IF(N100="","","/"&amp;N100)&amp;IF(O100="","]","("&amp;O100&amp;")]"))&amp;"_"&amp;I100&amp;"_"&amp;Q100&amp;IF(AND(R100="",S100="",T100=""),"","_["&amp;R100&amp;IF(S100="","","/"&amp;S100)&amp;IF(T100="","]","("&amp;T100&amp;")]"))</f>
        <v>Msb2_[CyT]_ppi_Sho1_[CyT]</v>
      </c>
      <c r="C100" s="15" t="s">
        <v>32</v>
      </c>
      <c r="D100" s="15" t="s">
        <v>370</v>
      </c>
      <c r="E100" s="15" t="str">
        <f aca="false">VLOOKUP($I100,'(IV) Reaction definition'!$H:$Q,9,FALSE())</f>
        <v>N/A</v>
      </c>
      <c r="F100" s="15" t="str">
        <f aca="false">VLOOKUP($I100,'(IV) Reaction definition'!$H:$Q,10,FALSE())</f>
        <v>N/A</v>
      </c>
      <c r="G100" s="16" t="str">
        <f aca="false">IF(H100="Saccharomyces cerevisiae",IF(ISERROR(VLOOKUP(L100,'(VI) ORF IDs S. cerevisiae'!B:C,2,FALSE())),L100,VLOOKUP(L100,'(VI) ORF IDs S. cerevisiae'!B:C,2,FALSE())),"")</f>
        <v>YGR014W</v>
      </c>
      <c r="H100" s="17" t="s">
        <v>34</v>
      </c>
      <c r="I100" s="17" t="str">
        <f aca="false">IF(LEFT(P100,2)="g_",RIGHT(P100,LEN(P100)-2),IF(LEFT(P100,2)="r_",RIGHT(P100,LEN(P100)-2),P100))</f>
        <v>ppi</v>
      </c>
      <c r="J100" s="17" t="str">
        <f aca="false">IF(I100="TRSC","m"&amp;UPPER(IF(K100="Saccharomyces cerevisiae",IF(ISERROR(VLOOKUP(Q100,'(VI) ORF IDs S. cerevisiae'!B:C,2,FALSE())),Q100,VLOOKUP(Q100,'(VI) ORF IDs S. cerevisiae'!B:C,2,FALSE())),"")),IF(K100="Saccharomyces cerevisiae",IF(ISERROR(VLOOKUP(Q100,'(VI) ORF IDs S. cerevisiae'!B:C,2,FALSE())),Q100,VLOOKUP(Q100,'(VI) ORF IDs S. cerevisiae'!B:C,2,FALSE())),""))</f>
        <v>YER118C</v>
      </c>
      <c r="K100" s="18" t="s">
        <v>34</v>
      </c>
      <c r="L100" s="19" t="s">
        <v>367</v>
      </c>
      <c r="M100" s="19" t="s">
        <v>75</v>
      </c>
      <c r="N100" s="19"/>
      <c r="O100" s="19"/>
      <c r="P100" s="19" t="s">
        <v>37</v>
      </c>
      <c r="Q100" s="19" t="s">
        <v>259</v>
      </c>
      <c r="R100" s="19" t="s">
        <v>75</v>
      </c>
      <c r="S100" s="19"/>
      <c r="T100" s="20"/>
      <c r="U100" s="21" t="s">
        <v>371</v>
      </c>
      <c r="V100" s="22" t="s">
        <v>368</v>
      </c>
      <c r="W100" s="23" t="s">
        <v>372</v>
      </c>
      <c r="X100" s="3" t="str">
        <f aca="false">""</f>
        <v/>
      </c>
    </row>
    <row r="101" customFormat="false" ht="15" hidden="false" customHeight="false" outlineLevel="0" collapsed="false">
      <c r="A101" s="25" t="n">
        <f aca="false">A100+1</f>
        <v>100</v>
      </c>
      <c r="B101" s="15" t="str">
        <f aca="false">L101&amp;IF(AND(M101="",N101="",O101=""),"","_["&amp;M101&amp;IF(N101="","","/"&amp;N101)&amp;IF(O101="","]","("&amp;O101&amp;")]"))&amp;"_"&amp;I101&amp;"_"&amp;Q101&amp;IF(AND(R101="",S101="",T101=""),"","_["&amp;R101&amp;IF(S101="","","/"&amp;S101)&amp;IF(T101="","]","("&amp;T101&amp;")]"))</f>
        <v>Bar1_[PepD]_DEG_MFalpha_[(L6-K7)]</v>
      </c>
      <c r="C101" s="15" t="s">
        <v>53</v>
      </c>
      <c r="D101" s="15" t="s">
        <v>32</v>
      </c>
      <c r="E101" s="15" t="str">
        <f aca="false">VLOOKUP($I101,'(IV) Reaction definition'!$H:$Q,9,FALSE())</f>
        <v>?</v>
      </c>
      <c r="F101" s="15" t="str">
        <f aca="false">VLOOKUP($I101,'(IV) Reaction definition'!$H:$Q,10,FALSE())</f>
        <v>?</v>
      </c>
      <c r="G101" s="16" t="str">
        <f aca="false">IF(H101="Saccharomyces cerevisiae",IF(ISERROR(VLOOKUP(L101,'(VI) ORF IDs S. cerevisiae'!B:C,2,FALSE())),L101,VLOOKUP(L101,'(VI) ORF IDs S. cerevisiae'!B:C,2,FALSE())),"")</f>
        <v>YIL015W</v>
      </c>
      <c r="H101" s="17" t="s">
        <v>34</v>
      </c>
      <c r="I101" s="17" t="str">
        <f aca="false">IF(LEFT(P101,2)="g_",RIGHT(P101,LEN(P101)-2),IF(LEFT(P101,2)="r_",RIGHT(P101,LEN(P101)-2),P101))</f>
        <v>DEG</v>
      </c>
      <c r="J101" s="17" t="str">
        <f aca="false">IF(I101="TRSC","m"&amp;UPPER(IF(K101="Saccharomyces cerevisiae",IF(ISERROR(VLOOKUP(Q101,'(VI) ORF IDs S. cerevisiae'!B:C,2,FALSE())),Q101,VLOOKUP(Q101,'(VI) ORF IDs S. cerevisiae'!B:C,2,FALSE())),"")),IF(K101="Saccharomyces cerevisiae",IF(ISERROR(VLOOKUP(Q101,'(VI) ORF IDs S. cerevisiae'!B:C,2,FALSE())),Q101,VLOOKUP(Q101,'(VI) ORF IDs S. cerevisiae'!B:C,2,FALSE())),""))</f>
        <v>MFalpha</v>
      </c>
      <c r="K101" s="18" t="s">
        <v>34</v>
      </c>
      <c r="L101" s="19" t="s">
        <v>373</v>
      </c>
      <c r="M101" s="19" t="s">
        <v>374</v>
      </c>
      <c r="N101" s="19"/>
      <c r="O101" s="19"/>
      <c r="P101" s="19" t="s">
        <v>375</v>
      </c>
      <c r="Q101" s="19" t="s">
        <v>53</v>
      </c>
      <c r="R101" s="19"/>
      <c r="S101" s="19"/>
      <c r="T101" s="20" t="s">
        <v>376</v>
      </c>
      <c r="U101" s="21" t="s">
        <v>377</v>
      </c>
      <c r="V101" s="22" t="s">
        <v>378</v>
      </c>
      <c r="W101" s="23" t="s">
        <v>379</v>
      </c>
      <c r="X101" s="3" t="str">
        <f aca="false">""</f>
        <v/>
      </c>
    </row>
    <row r="102" customFormat="false" ht="15" hidden="false" customHeight="false" outlineLevel="0" collapsed="false">
      <c r="A102" s="25" t="n">
        <f aca="false">A101+1</f>
        <v>101</v>
      </c>
      <c r="B102" s="15" t="str">
        <f aca="false">L102&amp;IF(AND(M102="",N102="",O102=""),"","_["&amp;M102&amp;IF(N102="","","/"&amp;N102)&amp;IF(O102="","]","("&amp;O102&amp;")]"))&amp;"_"&amp;I102&amp;"_"&amp;Q102&amp;IF(AND(R102="",S102="",T102=""),"","_["&amp;R102&amp;IF(S102="","","/"&amp;S102)&amp;IF(T102="","]","("&amp;T102&amp;")]"))</f>
        <v>Cdc24_ppi_Far1_[c]</v>
      </c>
      <c r="C102" s="15" t="s">
        <v>32</v>
      </c>
      <c r="D102" s="15" t="s">
        <v>380</v>
      </c>
      <c r="E102" s="15" t="str">
        <f aca="false">VLOOKUP($I102,'(IV) Reaction definition'!$H:$Q,9,FALSE())</f>
        <v>N/A</v>
      </c>
      <c r="F102" s="15" t="str">
        <f aca="false">VLOOKUP($I102,'(IV) Reaction definition'!$H:$Q,10,FALSE())</f>
        <v>N/A</v>
      </c>
      <c r="G102" s="16" t="str">
        <f aca="false">IF(H102="Saccharomyces cerevisiae",IF(ISERROR(VLOOKUP(L102,'(VI) ORF IDs S. cerevisiae'!B:C,2,FALSE())),L102,VLOOKUP(L102,'(VI) ORF IDs S. cerevisiae'!B:C,2,FALSE())),"")</f>
        <v>YAL041W</v>
      </c>
      <c r="H102" s="17" t="s">
        <v>34</v>
      </c>
      <c r="I102" s="17" t="str">
        <f aca="false">IF(LEFT(P102,2)="g_",RIGHT(P102,LEN(P102)-2),IF(LEFT(P102,2)="r_",RIGHT(P102,LEN(P102)-2),P102))</f>
        <v>ppi</v>
      </c>
      <c r="J102" s="17" t="str">
        <f aca="false">IF(I102="TRSC","m"&amp;UPPER(IF(K102="Saccharomyces cerevisiae",IF(ISERROR(VLOOKUP(Q102,'(VI) ORF IDs S. cerevisiae'!B:C,2,FALSE())),Q102,VLOOKUP(Q102,'(VI) ORF IDs S. cerevisiae'!B:C,2,FALSE())),"")),IF(K102="Saccharomyces cerevisiae",IF(ISERROR(VLOOKUP(Q102,'(VI) ORF IDs S. cerevisiae'!B:C,2,FALSE())),Q102,VLOOKUP(Q102,'(VI) ORF IDs S. cerevisiae'!B:C,2,FALSE())),""))</f>
        <v>YJL157C</v>
      </c>
      <c r="K102" s="18" t="s">
        <v>34</v>
      </c>
      <c r="L102" s="19" t="s">
        <v>182</v>
      </c>
      <c r="M102" s="19"/>
      <c r="N102" s="19"/>
      <c r="O102" s="19"/>
      <c r="P102" s="19" t="s">
        <v>37</v>
      </c>
      <c r="Q102" s="19" t="s">
        <v>381</v>
      </c>
      <c r="R102" s="19" t="s">
        <v>93</v>
      </c>
      <c r="S102" s="19"/>
      <c r="T102" s="20"/>
      <c r="U102" s="21" t="s">
        <v>246</v>
      </c>
      <c r="V102" s="22" t="s">
        <v>382</v>
      </c>
      <c r="W102" s="23" t="s">
        <v>383</v>
      </c>
      <c r="X102" s="3" t="str">
        <f aca="false">""</f>
        <v/>
      </c>
    </row>
    <row r="103" customFormat="false" ht="15" hidden="false" customHeight="false" outlineLevel="0" collapsed="false">
      <c r="A103" s="25" t="n">
        <f aca="false">A102+1</f>
        <v>102</v>
      </c>
      <c r="B103" s="15" t="str">
        <f aca="false">L103&amp;IF(AND(M103="",N103="",O103=""),"","_["&amp;M103&amp;IF(N103="","","/"&amp;N103)&amp;IF(O103="","]","("&amp;O103&amp;")]"))&amp;"_"&amp;I103&amp;"_"&amp;Q103&amp;IF(AND(R103="",S103="",T103=""),"","_["&amp;R103&amp;IF(S103="","","/"&amp;S103)&amp;IF(T103="","]","("&amp;T103&amp;")]"))</f>
        <v>Cdc24_ppi_Ste4</v>
      </c>
      <c r="C103" s="15" t="s">
        <v>32</v>
      </c>
      <c r="D103" s="15" t="s">
        <v>384</v>
      </c>
      <c r="E103" s="15" t="str">
        <f aca="false">VLOOKUP($I103,'(IV) Reaction definition'!$H:$Q,9,FALSE())</f>
        <v>N/A</v>
      </c>
      <c r="F103" s="15" t="str">
        <f aca="false">VLOOKUP($I103,'(IV) Reaction definition'!$H:$Q,10,FALSE())</f>
        <v>N/A</v>
      </c>
      <c r="G103" s="16" t="str">
        <f aca="false">IF(H103="Saccharomyces cerevisiae",IF(ISERROR(VLOOKUP(L103,'(VI) ORF IDs S. cerevisiae'!B:C,2,FALSE())),L103,VLOOKUP(L103,'(VI) ORF IDs S. cerevisiae'!B:C,2,FALSE())),"")</f>
        <v>YAL041W</v>
      </c>
      <c r="H103" s="17" t="s">
        <v>34</v>
      </c>
      <c r="I103" s="17" t="str">
        <f aca="false">IF(LEFT(P103,2)="g_",RIGHT(P103,LEN(P103)-2),IF(LEFT(P103,2)="r_",RIGHT(P103,LEN(P103)-2),P103))</f>
        <v>ppi</v>
      </c>
      <c r="J103" s="17" t="str">
        <f aca="false">IF(I103="TRSC","m"&amp;UPPER(IF(K103="Saccharomyces cerevisiae",IF(ISERROR(VLOOKUP(Q103,'(VI) ORF IDs S. cerevisiae'!B:C,2,FALSE())),Q103,VLOOKUP(Q103,'(VI) ORF IDs S. cerevisiae'!B:C,2,FALSE())),"")),IF(K103="Saccharomyces cerevisiae",IF(ISERROR(VLOOKUP(Q103,'(VI) ORF IDs S. cerevisiae'!B:C,2,FALSE())),Q103,VLOOKUP(Q103,'(VI) ORF IDs S. cerevisiae'!B:C,2,FALSE())),""))</f>
        <v>YOR212W</v>
      </c>
      <c r="K103" s="18" t="s">
        <v>34</v>
      </c>
      <c r="L103" s="19" t="s">
        <v>182</v>
      </c>
      <c r="M103" s="19"/>
      <c r="N103" s="19"/>
      <c r="O103" s="19"/>
      <c r="P103" s="19" t="s">
        <v>37</v>
      </c>
      <c r="Q103" s="19" t="s">
        <v>124</v>
      </c>
      <c r="R103" s="19"/>
      <c r="S103" s="19"/>
      <c r="T103" s="20"/>
      <c r="U103" s="21" t="s">
        <v>202</v>
      </c>
      <c r="V103" s="22" t="n">
        <v>15657049</v>
      </c>
      <c r="W103" s="23"/>
      <c r="X103" s="3" t="str">
        <f aca="false">""</f>
        <v/>
      </c>
    </row>
    <row r="104" customFormat="false" ht="15" hidden="false" customHeight="false" outlineLevel="0" collapsed="false">
      <c r="A104" s="25" t="n">
        <f aca="false">A103+1</f>
        <v>103</v>
      </c>
      <c r="B104" s="15" t="str">
        <f aca="false">L104&amp;IF(AND(M104="",N104="",O104=""),"","_["&amp;M104&amp;IF(N104="","","/"&amp;N104)&amp;IF(O104="","]","("&amp;O104&amp;")]"))&amp;"_"&amp;I104&amp;"_"&amp;Q104&amp;IF(AND(R104="",S104="",T104=""),"","_["&amp;R104&amp;IF(S104="","","/"&amp;S104)&amp;IF(T104="","]","("&amp;T104&amp;")]"))</f>
        <v>Cdc24_ppi_Ste5_[c]</v>
      </c>
      <c r="C104" s="15" t="s">
        <v>32</v>
      </c>
      <c r="D104" s="15" t="s">
        <v>385</v>
      </c>
      <c r="E104" s="15" t="str">
        <f aca="false">VLOOKUP($I104,'(IV) Reaction definition'!$H:$Q,9,FALSE())</f>
        <v>N/A</v>
      </c>
      <c r="F104" s="15" t="str">
        <f aca="false">VLOOKUP($I104,'(IV) Reaction definition'!$H:$Q,10,FALSE())</f>
        <v>N/A</v>
      </c>
      <c r="G104" s="16" t="str">
        <f aca="false">IF(H104="Saccharomyces cerevisiae",IF(ISERROR(VLOOKUP(L104,'(VI) ORF IDs S. cerevisiae'!B:C,2,FALSE())),L104,VLOOKUP(L104,'(VI) ORF IDs S. cerevisiae'!B:C,2,FALSE())),"")</f>
        <v>YAL041W</v>
      </c>
      <c r="H104" s="17" t="s">
        <v>34</v>
      </c>
      <c r="I104" s="17" t="str">
        <f aca="false">IF(LEFT(P104,2)="g_",RIGHT(P104,LEN(P104)-2),IF(LEFT(P104,2)="r_",RIGHT(P104,LEN(P104)-2),P104))</f>
        <v>ppi</v>
      </c>
      <c r="J104" s="17" t="str">
        <f aca="false">IF(I104="TRSC","m"&amp;UPPER(IF(K104="Saccharomyces cerevisiae",IF(ISERROR(VLOOKUP(Q104,'(VI) ORF IDs S. cerevisiae'!B:C,2,FALSE())),Q104,VLOOKUP(Q104,'(VI) ORF IDs S. cerevisiae'!B:C,2,FALSE())),"")),IF(K104="Saccharomyces cerevisiae",IF(ISERROR(VLOOKUP(Q104,'(VI) ORF IDs S. cerevisiae'!B:C,2,FALSE())),Q104,VLOOKUP(Q104,'(VI) ORF IDs S. cerevisiae'!B:C,2,FALSE())),""))</f>
        <v>YDR103W</v>
      </c>
      <c r="K104" s="18" t="s">
        <v>34</v>
      </c>
      <c r="L104" s="19" t="s">
        <v>182</v>
      </c>
      <c r="M104" s="19"/>
      <c r="N104" s="19"/>
      <c r="O104" s="19"/>
      <c r="P104" s="19" t="s">
        <v>37</v>
      </c>
      <c r="Q104" s="19" t="s">
        <v>49</v>
      </c>
      <c r="R104" s="19" t="s">
        <v>93</v>
      </c>
      <c r="S104" s="19"/>
      <c r="T104" s="20"/>
      <c r="U104" s="21" t="s">
        <v>202</v>
      </c>
      <c r="V104" s="22" t="n">
        <v>15657049</v>
      </c>
      <c r="W104" s="23" t="s">
        <v>386</v>
      </c>
      <c r="X104" s="3" t="str">
        <f aca="false">""</f>
        <v/>
      </c>
    </row>
    <row r="105" customFormat="false" ht="15" hidden="false" customHeight="false" outlineLevel="0" collapsed="false">
      <c r="A105" s="25" t="n">
        <f aca="false">A104+1</f>
        <v>104</v>
      </c>
      <c r="B105" s="15" t="str">
        <f aca="false">L105&amp;IF(AND(M105="",N105="",O105=""),"","_["&amp;M105&amp;IF(N105="","","/"&amp;N105)&amp;IF(O105="","]","("&amp;O105&amp;")]"))&amp;"_"&amp;I105&amp;"_"&amp;Q105&amp;IF(AND(R105="",S105="",T105=""),"","_["&amp;R105&amp;IF(S105="","","/"&amp;S105)&amp;IF(T105="","]","("&amp;T105&amp;")]"))</f>
        <v>Cdc42_ppi_Msb2_[CyT]</v>
      </c>
      <c r="C105" s="15" t="s">
        <v>32</v>
      </c>
      <c r="D105" s="15" t="s">
        <v>387</v>
      </c>
      <c r="E105" s="15" t="str">
        <f aca="false">VLOOKUP($I105,'(IV) Reaction definition'!$H:$Q,9,FALSE())</f>
        <v>N/A</v>
      </c>
      <c r="F105" s="15" t="str">
        <f aca="false">VLOOKUP($I105,'(IV) Reaction definition'!$H:$Q,10,FALSE())</f>
        <v>N/A</v>
      </c>
      <c r="G105" s="16" t="str">
        <f aca="false">IF(H105="Saccharomyces cerevisiae",IF(ISERROR(VLOOKUP(L105,'(VI) ORF IDs S. cerevisiae'!B:C,2,FALSE())),L105,VLOOKUP(L105,'(VI) ORF IDs S. cerevisiae'!B:C,2,FALSE())),"")</f>
        <v>YLR229C</v>
      </c>
      <c r="H105" s="17" t="s">
        <v>34</v>
      </c>
      <c r="I105" s="17" t="str">
        <f aca="false">IF(LEFT(P105,2)="g_",RIGHT(P105,LEN(P105)-2),IF(LEFT(P105,2)="r_",RIGHT(P105,LEN(P105)-2),P105))</f>
        <v>ppi</v>
      </c>
      <c r="J105" s="17" t="str">
        <f aca="false">IF(I105="TRSC","m"&amp;UPPER(IF(K105="Saccharomyces cerevisiae",IF(ISERROR(VLOOKUP(Q105,'(VI) ORF IDs S. cerevisiae'!B:C,2,FALSE())),Q105,VLOOKUP(Q105,'(VI) ORF IDs S. cerevisiae'!B:C,2,FALSE())),"")),IF(K105="Saccharomyces cerevisiae",IF(ISERROR(VLOOKUP(Q105,'(VI) ORF IDs S. cerevisiae'!B:C,2,FALSE())),Q105,VLOOKUP(Q105,'(VI) ORF IDs S. cerevisiae'!B:C,2,FALSE())),""))</f>
        <v>YGR014W</v>
      </c>
      <c r="K105" s="18" t="s">
        <v>34</v>
      </c>
      <c r="L105" s="19" t="s">
        <v>179</v>
      </c>
      <c r="M105" s="19"/>
      <c r="N105" s="19"/>
      <c r="O105" s="19"/>
      <c r="P105" s="19" t="s">
        <v>37</v>
      </c>
      <c r="Q105" s="19" t="s">
        <v>367</v>
      </c>
      <c r="R105" s="19" t="s">
        <v>75</v>
      </c>
      <c r="S105" s="19"/>
      <c r="T105" s="20"/>
      <c r="U105" s="21" t="s">
        <v>388</v>
      </c>
      <c r="V105" s="22" t="n">
        <v>15256499</v>
      </c>
      <c r="W105" s="23" t="s">
        <v>389</v>
      </c>
      <c r="X105" s="3" t="str">
        <f aca="false">""</f>
        <v/>
      </c>
    </row>
    <row r="106" customFormat="false" ht="15" hidden="false" customHeight="false" outlineLevel="0" collapsed="false">
      <c r="A106" s="25" t="n">
        <f aca="false">A105+1</f>
        <v>105</v>
      </c>
      <c r="B106" s="15" t="str">
        <f aca="false">L106&amp;IF(AND(M106="",N106="",O106=""),"","_["&amp;M106&amp;IF(N106="","","/"&amp;N106)&amp;IF(O106="","]","("&amp;O106&amp;")]"))&amp;"_"&amp;I106&amp;"_"&amp;Q106&amp;IF(AND(R106="",S106="",T106=""),"","_["&amp;R106&amp;IF(S106="","","/"&amp;S106)&amp;IF(T106="","]","("&amp;T106&amp;")]"))</f>
        <v>Dig1_[Dsite]_ppi_Fus3_[CD/7m]</v>
      </c>
      <c r="C106" s="15" t="s">
        <v>32</v>
      </c>
      <c r="D106" s="15" t="s">
        <v>390</v>
      </c>
      <c r="E106" s="15" t="str">
        <f aca="false">VLOOKUP($I106,'(IV) Reaction definition'!$H:$Q,9,FALSE())</f>
        <v>N/A</v>
      </c>
      <c r="F106" s="15" t="str">
        <f aca="false">VLOOKUP($I106,'(IV) Reaction definition'!$H:$Q,10,FALSE())</f>
        <v>N/A</v>
      </c>
      <c r="G106" s="16" t="str">
        <f aca="false">IF(H106="Saccharomyces cerevisiae",IF(ISERROR(VLOOKUP(L106,'(VI) ORF IDs S. cerevisiae'!B:C,2,FALSE())),L106,VLOOKUP(L106,'(VI) ORF IDs S. cerevisiae'!B:C,2,FALSE())),"")</f>
        <v>YPL049C</v>
      </c>
      <c r="H106" s="17" t="s">
        <v>34</v>
      </c>
      <c r="I106" s="17" t="str">
        <f aca="false">IF(LEFT(P106,2)="g_",RIGHT(P106,LEN(P106)-2),IF(LEFT(P106,2)="r_",RIGHT(P106,LEN(P106)-2),P106))</f>
        <v>ppi</v>
      </c>
      <c r="J106" s="17" t="str">
        <f aca="false">IF(I106="TRSC","m"&amp;UPPER(IF(K106="Saccharomyces cerevisiae",IF(ISERROR(VLOOKUP(Q106,'(VI) ORF IDs S. cerevisiae'!B:C,2,FALSE())),Q106,VLOOKUP(Q106,'(VI) ORF IDs S. cerevisiae'!B:C,2,FALSE())),"")),IF(K106="Saccharomyces cerevisiae",IF(ISERROR(VLOOKUP(Q106,'(VI) ORF IDs S. cerevisiae'!B:C,2,FALSE())),Q106,VLOOKUP(Q106,'(VI) ORF IDs S. cerevisiae'!B:C,2,FALSE())),""))</f>
        <v>YBL016W</v>
      </c>
      <c r="K106" s="18" t="s">
        <v>34</v>
      </c>
      <c r="L106" s="19" t="s">
        <v>391</v>
      </c>
      <c r="M106" s="19" t="s">
        <v>392</v>
      </c>
      <c r="N106" s="19"/>
      <c r="O106" s="19"/>
      <c r="P106" s="19" t="s">
        <v>37</v>
      </c>
      <c r="Q106" s="19" t="s">
        <v>35</v>
      </c>
      <c r="R106" s="19" t="s">
        <v>36</v>
      </c>
      <c r="S106" s="19" t="s">
        <v>393</v>
      </c>
      <c r="T106" s="20"/>
      <c r="U106" s="21" t="s">
        <v>202</v>
      </c>
      <c r="V106" s="22" t="s">
        <v>394</v>
      </c>
      <c r="W106" s="23"/>
      <c r="X106" s="3" t="str">
        <f aca="false">""</f>
        <v/>
      </c>
    </row>
    <row r="107" customFormat="false" ht="15" hidden="false" customHeight="false" outlineLevel="0" collapsed="false">
      <c r="A107" s="25" t="n">
        <f aca="false">A106+1</f>
        <v>106</v>
      </c>
      <c r="B107" s="15" t="str">
        <f aca="false">L107&amp;IF(AND(M107="",N107="",O107=""),"","_["&amp;M107&amp;IF(N107="","","/"&amp;N107)&amp;IF(O107="","]","("&amp;O107&amp;")]"))&amp;"_"&amp;I107&amp;"_"&amp;Q107&amp;IF(AND(R107="",S107="",T107=""),"","_["&amp;R107&amp;IF(S107="","","/"&amp;S107)&amp;IF(T107="","]","("&amp;T107&amp;")]"))</f>
        <v>Dig1_[Dsite]_ppi_Kss1_[CD/7m]</v>
      </c>
      <c r="C107" s="15" t="s">
        <v>32</v>
      </c>
      <c r="D107" s="15" t="s">
        <v>395</v>
      </c>
      <c r="E107" s="15" t="str">
        <f aca="false">VLOOKUP($I107,'(IV) Reaction definition'!$H:$Q,9,FALSE())</f>
        <v>N/A</v>
      </c>
      <c r="F107" s="15" t="str">
        <f aca="false">VLOOKUP($I107,'(IV) Reaction definition'!$H:$Q,10,FALSE())</f>
        <v>N/A</v>
      </c>
      <c r="G107" s="16" t="str">
        <f aca="false">IF(H107="Saccharomyces cerevisiae",IF(ISERROR(VLOOKUP(L107,'(VI) ORF IDs S. cerevisiae'!B:C,2,FALSE())),L107,VLOOKUP(L107,'(VI) ORF IDs S. cerevisiae'!B:C,2,FALSE())),"")</f>
        <v>YPL049C</v>
      </c>
      <c r="H107" s="17" t="s">
        <v>34</v>
      </c>
      <c r="I107" s="17" t="str">
        <f aca="false">IF(LEFT(P107,2)="g_",RIGHT(P107,LEN(P107)-2),IF(LEFT(P107,2)="r_",RIGHT(P107,LEN(P107)-2),P107))</f>
        <v>ppi</v>
      </c>
      <c r="J107" s="17" t="str">
        <f aca="false">IF(I107="TRSC","m"&amp;UPPER(IF(K107="Saccharomyces cerevisiae",IF(ISERROR(VLOOKUP(Q107,'(VI) ORF IDs S. cerevisiae'!B:C,2,FALSE())),Q107,VLOOKUP(Q107,'(VI) ORF IDs S. cerevisiae'!B:C,2,FALSE())),"")),IF(K107="Saccharomyces cerevisiae",IF(ISERROR(VLOOKUP(Q107,'(VI) ORF IDs S. cerevisiae'!B:C,2,FALSE())),Q107,VLOOKUP(Q107,'(VI) ORF IDs S. cerevisiae'!B:C,2,FALSE())),""))</f>
        <v>YGR040W</v>
      </c>
      <c r="K107" s="18" t="s">
        <v>34</v>
      </c>
      <c r="L107" s="19" t="s">
        <v>391</v>
      </c>
      <c r="M107" s="19" t="s">
        <v>392</v>
      </c>
      <c r="N107" s="19"/>
      <c r="O107" s="19"/>
      <c r="P107" s="19" t="s">
        <v>37</v>
      </c>
      <c r="Q107" s="19" t="s">
        <v>396</v>
      </c>
      <c r="R107" s="19" t="s">
        <v>36</v>
      </c>
      <c r="S107" s="19" t="s">
        <v>393</v>
      </c>
      <c r="T107" s="20"/>
      <c r="U107" s="21" t="s">
        <v>246</v>
      </c>
      <c r="V107" s="22" t="s">
        <v>397</v>
      </c>
      <c r="W107" s="23"/>
      <c r="X107" s="3" t="str">
        <f aca="false">""</f>
        <v/>
      </c>
    </row>
    <row r="108" customFormat="false" ht="15" hidden="false" customHeight="false" outlineLevel="0" collapsed="false">
      <c r="A108" s="25" t="n">
        <f aca="false">A107+1</f>
        <v>107</v>
      </c>
      <c r="B108" s="15" t="str">
        <f aca="false">L108&amp;IF(AND(M108="",N108="",O108=""),"","_["&amp;M108&amp;IF(N108="","","/"&amp;N108)&amp;IF(O108="","]","("&amp;O108&amp;")]"))&amp;"_"&amp;I108&amp;"_"&amp;Q108&amp;IF(AND(R108="",S108="",T108=""),"","_["&amp;R108&amp;IF(S108="","","/"&amp;S108)&amp;IF(T108="","]","("&amp;T108&amp;")]"))</f>
        <v>Dig1_ppi_Ste12_[c]</v>
      </c>
      <c r="C108" s="15" t="s">
        <v>32</v>
      </c>
      <c r="D108" s="15" t="s">
        <v>398</v>
      </c>
      <c r="E108" s="15" t="str">
        <f aca="false">VLOOKUP($I108,'(IV) Reaction definition'!$H:$Q,9,FALSE())</f>
        <v>N/A</v>
      </c>
      <c r="F108" s="15" t="str">
        <f aca="false">VLOOKUP($I108,'(IV) Reaction definition'!$H:$Q,10,FALSE())</f>
        <v>N/A</v>
      </c>
      <c r="G108" s="16" t="str">
        <f aca="false">IF(H108="Saccharomyces cerevisiae",IF(ISERROR(VLOOKUP(L108,'(VI) ORF IDs S. cerevisiae'!B:C,2,FALSE())),L108,VLOOKUP(L108,'(VI) ORF IDs S. cerevisiae'!B:C,2,FALSE())),"")</f>
        <v>YPL049C</v>
      </c>
      <c r="H108" s="17" t="s">
        <v>34</v>
      </c>
      <c r="I108" s="17" t="str">
        <f aca="false">IF(LEFT(P108,2)="g_",RIGHT(P108,LEN(P108)-2),IF(LEFT(P108,2)="r_",RIGHT(P108,LEN(P108)-2),P108))</f>
        <v>ppi</v>
      </c>
      <c r="J108" s="17" t="str">
        <f aca="false">IF(I108="TRSC","m"&amp;UPPER(IF(K108="Saccharomyces cerevisiae",IF(ISERROR(VLOOKUP(Q108,'(VI) ORF IDs S. cerevisiae'!B:C,2,FALSE())),Q108,VLOOKUP(Q108,'(VI) ORF IDs S. cerevisiae'!B:C,2,FALSE())),"")),IF(K108="Saccharomyces cerevisiae",IF(ISERROR(VLOOKUP(Q108,'(VI) ORF IDs S. cerevisiae'!B:C,2,FALSE())),Q108,VLOOKUP(Q108,'(VI) ORF IDs S. cerevisiae'!B:C,2,FALSE())),""))</f>
        <v>YHR084W</v>
      </c>
      <c r="K108" s="18" t="s">
        <v>34</v>
      </c>
      <c r="L108" s="19" t="s">
        <v>391</v>
      </c>
      <c r="M108" s="19"/>
      <c r="N108" s="19"/>
      <c r="O108" s="19"/>
      <c r="P108" s="19" t="s">
        <v>37</v>
      </c>
      <c r="Q108" s="19" t="s">
        <v>399</v>
      </c>
      <c r="R108" s="19" t="s">
        <v>93</v>
      </c>
      <c r="S108" s="19"/>
      <c r="T108" s="20"/>
      <c r="U108" s="21" t="s">
        <v>202</v>
      </c>
      <c r="V108" s="22" t="s">
        <v>400</v>
      </c>
      <c r="W108" s="23" t="s">
        <v>401</v>
      </c>
      <c r="X108" s="3" t="str">
        <f aca="false">""</f>
        <v/>
      </c>
    </row>
    <row r="109" customFormat="false" ht="15" hidden="false" customHeight="false" outlineLevel="0" collapsed="false">
      <c r="A109" s="25" t="n">
        <f aca="false">A108+1</f>
        <v>108</v>
      </c>
      <c r="B109" s="15" t="str">
        <f aca="false">L109&amp;IF(AND(M109="",N109="",O109=""),"","_["&amp;M109&amp;IF(N109="","","/"&amp;N109)&amp;IF(O109="","]","("&amp;O109&amp;")]"))&amp;"_"&amp;I109&amp;"_"&amp;Q109&amp;IF(AND(R109="",S109="",T109=""),"","_["&amp;R109&amp;IF(S109="","","/"&amp;S109)&amp;IF(T109="","]","("&amp;T109&amp;")]"))</f>
        <v>Dig2_[Dsite]_ppi_Fus3_[CD/7m]</v>
      </c>
      <c r="C109" s="15" t="s">
        <v>32</v>
      </c>
      <c r="D109" s="15" t="s">
        <v>402</v>
      </c>
      <c r="E109" s="15" t="str">
        <f aca="false">VLOOKUP($I109,'(IV) Reaction definition'!$H:$Q,9,FALSE())</f>
        <v>N/A</v>
      </c>
      <c r="F109" s="15" t="str">
        <f aca="false">VLOOKUP($I109,'(IV) Reaction definition'!$H:$Q,10,FALSE())</f>
        <v>N/A</v>
      </c>
      <c r="G109" s="16" t="str">
        <f aca="false">IF(H109="Saccharomyces cerevisiae",IF(ISERROR(VLOOKUP(L109,'(VI) ORF IDs S. cerevisiae'!B:C,2,FALSE())),L109,VLOOKUP(L109,'(VI) ORF IDs S. cerevisiae'!B:C,2,FALSE())),"")</f>
        <v>YDR480W</v>
      </c>
      <c r="H109" s="17" t="s">
        <v>34</v>
      </c>
      <c r="I109" s="17" t="str">
        <f aca="false">IF(LEFT(P109,2)="g_",RIGHT(P109,LEN(P109)-2),IF(LEFT(P109,2)="r_",RIGHT(P109,LEN(P109)-2),P109))</f>
        <v>ppi</v>
      </c>
      <c r="J109" s="17" t="str">
        <f aca="false">IF(I109="TRSC","m"&amp;UPPER(IF(K109="Saccharomyces cerevisiae",IF(ISERROR(VLOOKUP(Q109,'(VI) ORF IDs S. cerevisiae'!B:C,2,FALSE())),Q109,VLOOKUP(Q109,'(VI) ORF IDs S. cerevisiae'!B:C,2,FALSE())),"")),IF(K109="Saccharomyces cerevisiae",IF(ISERROR(VLOOKUP(Q109,'(VI) ORF IDs S. cerevisiae'!B:C,2,FALSE())),Q109,VLOOKUP(Q109,'(VI) ORF IDs S. cerevisiae'!B:C,2,FALSE())),""))</f>
        <v>YBL016W</v>
      </c>
      <c r="K109" s="18" t="s">
        <v>34</v>
      </c>
      <c r="L109" s="19" t="s">
        <v>403</v>
      </c>
      <c r="M109" s="19" t="s">
        <v>392</v>
      </c>
      <c r="N109" s="19"/>
      <c r="O109" s="19"/>
      <c r="P109" s="19" t="s">
        <v>37</v>
      </c>
      <c r="Q109" s="19" t="s">
        <v>35</v>
      </c>
      <c r="R109" s="19" t="s">
        <v>36</v>
      </c>
      <c r="S109" s="19" t="s">
        <v>393</v>
      </c>
      <c r="T109" s="20"/>
      <c r="U109" s="21" t="s">
        <v>202</v>
      </c>
      <c r="V109" s="22" t="s">
        <v>394</v>
      </c>
      <c r="W109" s="23"/>
      <c r="X109" s="3" t="str">
        <f aca="false">""</f>
        <v/>
      </c>
    </row>
    <row r="110" customFormat="false" ht="15" hidden="false" customHeight="false" outlineLevel="0" collapsed="false">
      <c r="A110" s="25" t="n">
        <f aca="false">A109+1</f>
        <v>109</v>
      </c>
      <c r="B110" s="15" t="str">
        <f aca="false">L110&amp;IF(AND(M110="",N110="",O110=""),"","_["&amp;M110&amp;IF(N110="","","/"&amp;N110)&amp;IF(O110="","]","("&amp;O110&amp;")]"))&amp;"_"&amp;I110&amp;"_"&amp;Q110&amp;IF(AND(R110="",S110="",T110=""),"","_["&amp;R110&amp;IF(S110="","","/"&amp;S110)&amp;IF(T110="","]","("&amp;T110&amp;")]"))</f>
        <v>Dig2_[Dsite]_ppi_Kss1_[CD/7m]</v>
      </c>
      <c r="C110" s="15" t="s">
        <v>32</v>
      </c>
      <c r="D110" s="15" t="s">
        <v>404</v>
      </c>
      <c r="E110" s="15" t="str">
        <f aca="false">VLOOKUP($I110,'(IV) Reaction definition'!$H:$Q,9,FALSE())</f>
        <v>N/A</v>
      </c>
      <c r="F110" s="15" t="str">
        <f aca="false">VLOOKUP($I110,'(IV) Reaction definition'!$H:$Q,10,FALSE())</f>
        <v>N/A</v>
      </c>
      <c r="G110" s="16" t="str">
        <f aca="false">IF(H110="Saccharomyces cerevisiae",IF(ISERROR(VLOOKUP(L110,'(VI) ORF IDs S. cerevisiae'!B:C,2,FALSE())),L110,VLOOKUP(L110,'(VI) ORF IDs S. cerevisiae'!B:C,2,FALSE())),"")</f>
        <v>YDR480W</v>
      </c>
      <c r="H110" s="17" t="s">
        <v>34</v>
      </c>
      <c r="I110" s="17" t="str">
        <f aca="false">IF(LEFT(P110,2)="g_",RIGHT(P110,LEN(P110)-2),IF(LEFT(P110,2)="r_",RIGHT(P110,LEN(P110)-2),P110))</f>
        <v>ppi</v>
      </c>
      <c r="J110" s="17" t="str">
        <f aca="false">IF(I110="TRSC","m"&amp;UPPER(IF(K110="Saccharomyces cerevisiae",IF(ISERROR(VLOOKUP(Q110,'(VI) ORF IDs S. cerevisiae'!B:C,2,FALSE())),Q110,VLOOKUP(Q110,'(VI) ORF IDs S. cerevisiae'!B:C,2,FALSE())),"")),IF(K110="Saccharomyces cerevisiae",IF(ISERROR(VLOOKUP(Q110,'(VI) ORF IDs S. cerevisiae'!B:C,2,FALSE())),Q110,VLOOKUP(Q110,'(VI) ORF IDs S. cerevisiae'!B:C,2,FALSE())),""))</f>
        <v>YGR040W</v>
      </c>
      <c r="K110" s="18" t="s">
        <v>34</v>
      </c>
      <c r="L110" s="19" t="s">
        <v>403</v>
      </c>
      <c r="M110" s="19" t="s">
        <v>392</v>
      </c>
      <c r="N110" s="19"/>
      <c r="O110" s="19"/>
      <c r="P110" s="19" t="s">
        <v>37</v>
      </c>
      <c r="Q110" s="19" t="s">
        <v>396</v>
      </c>
      <c r="R110" s="19" t="s">
        <v>36</v>
      </c>
      <c r="S110" s="19" t="s">
        <v>393</v>
      </c>
      <c r="T110" s="20"/>
      <c r="U110" s="21" t="s">
        <v>246</v>
      </c>
      <c r="V110" s="22" t="s">
        <v>397</v>
      </c>
      <c r="W110" s="23"/>
      <c r="X110" s="3" t="str">
        <f aca="false">""</f>
        <v/>
      </c>
    </row>
    <row r="111" customFormat="false" ht="15" hidden="false" customHeight="false" outlineLevel="0" collapsed="false">
      <c r="A111" s="25" t="n">
        <f aca="false">A110+1</f>
        <v>110</v>
      </c>
      <c r="B111" s="15" t="str">
        <f aca="false">L111&amp;IF(AND(M111="",N111="",O111=""),"","_["&amp;M111&amp;IF(N111="","","/"&amp;N111)&amp;IF(O111="","]","("&amp;O111&amp;")]"))&amp;"_"&amp;I111&amp;"_"&amp;Q111&amp;IF(AND(R111="",S111="",T111=""),"","_["&amp;R111&amp;IF(S111="","","/"&amp;S111)&amp;IF(T111="","]","("&amp;T111&amp;")]"))</f>
        <v>Dig2_ppi_Ste12_[n/DBD]</v>
      </c>
      <c r="C111" s="15" t="s">
        <v>32</v>
      </c>
      <c r="D111" s="15" t="s">
        <v>405</v>
      </c>
      <c r="E111" s="15" t="str">
        <f aca="false">VLOOKUP($I111,'(IV) Reaction definition'!$H:$Q,9,FALSE())</f>
        <v>N/A</v>
      </c>
      <c r="F111" s="15" t="str">
        <f aca="false">VLOOKUP($I111,'(IV) Reaction definition'!$H:$Q,10,FALSE())</f>
        <v>N/A</v>
      </c>
      <c r="G111" s="16" t="str">
        <f aca="false">IF(H111="Saccharomyces cerevisiae",IF(ISERROR(VLOOKUP(L111,'(VI) ORF IDs S. cerevisiae'!B:C,2,FALSE())),L111,VLOOKUP(L111,'(VI) ORF IDs S. cerevisiae'!B:C,2,FALSE())),"")</f>
        <v>YDR480W</v>
      </c>
      <c r="H111" s="17" t="s">
        <v>34</v>
      </c>
      <c r="I111" s="17" t="str">
        <f aca="false">IF(LEFT(P111,2)="g_",RIGHT(P111,LEN(P111)-2),IF(LEFT(P111,2)="r_",RIGHT(P111,LEN(P111)-2),P111))</f>
        <v>ppi</v>
      </c>
      <c r="J111" s="17" t="str">
        <f aca="false">IF(I111="TRSC","m"&amp;UPPER(IF(K111="Saccharomyces cerevisiae",IF(ISERROR(VLOOKUP(Q111,'(VI) ORF IDs S. cerevisiae'!B:C,2,FALSE())),Q111,VLOOKUP(Q111,'(VI) ORF IDs S. cerevisiae'!B:C,2,FALSE())),"")),IF(K111="Saccharomyces cerevisiae",IF(ISERROR(VLOOKUP(Q111,'(VI) ORF IDs S. cerevisiae'!B:C,2,FALSE())),Q111,VLOOKUP(Q111,'(VI) ORF IDs S. cerevisiae'!B:C,2,FALSE())),""))</f>
        <v>YHR084W</v>
      </c>
      <c r="K111" s="18" t="s">
        <v>34</v>
      </c>
      <c r="L111" s="19" t="s">
        <v>403</v>
      </c>
      <c r="M111" s="19"/>
      <c r="N111" s="19"/>
      <c r="O111" s="19"/>
      <c r="P111" s="19" t="s">
        <v>37</v>
      </c>
      <c r="Q111" s="19" t="s">
        <v>399</v>
      </c>
      <c r="R111" s="19" t="s">
        <v>39</v>
      </c>
      <c r="S111" s="19" t="s">
        <v>406</v>
      </c>
      <c r="T111" s="20"/>
      <c r="U111" s="21" t="s">
        <v>202</v>
      </c>
      <c r="V111" s="22" t="s">
        <v>400</v>
      </c>
      <c r="W111" s="23" t="s">
        <v>407</v>
      </c>
      <c r="X111" s="3" t="str">
        <f aca="false">""</f>
        <v/>
      </c>
    </row>
    <row r="112" customFormat="false" ht="15" hidden="false" customHeight="false" outlineLevel="0" collapsed="false">
      <c r="A112" s="25" t="n">
        <f aca="false">A111+1</f>
        <v>111</v>
      </c>
      <c r="B112" s="15" t="str">
        <f aca="false">L112&amp;IF(AND(M112="",N112="",O112=""),"","_["&amp;M112&amp;IF(N112="","","/"&amp;N112)&amp;IF(O112="","]","("&amp;O112&amp;")]"))&amp;"_"&amp;I112&amp;"_"&amp;Q112&amp;IF(AND(R112="",S112="",T112=""),"","_["&amp;R112&amp;IF(S112="","","/"&amp;S112)&amp;IF(T112="","]","("&amp;T112&amp;")]"))</f>
        <v>Far1_[n/BD:Fus3]_ppi_Fus3_[CD]</v>
      </c>
      <c r="C112" s="15" t="s">
        <v>32</v>
      </c>
      <c r="D112" s="15" t="s">
        <v>408</v>
      </c>
      <c r="E112" s="15" t="str">
        <f aca="false">VLOOKUP($I112,'(IV) Reaction definition'!$H:$Q,9,FALSE())</f>
        <v>N/A</v>
      </c>
      <c r="F112" s="15" t="str">
        <f aca="false">VLOOKUP($I112,'(IV) Reaction definition'!$H:$Q,10,FALSE())</f>
        <v>N/A</v>
      </c>
      <c r="G112" s="16" t="str">
        <f aca="false">IF(H112="Saccharomyces cerevisiae",IF(ISERROR(VLOOKUP(L112,'(VI) ORF IDs S. cerevisiae'!B:C,2,FALSE())),L112,VLOOKUP(L112,'(VI) ORF IDs S. cerevisiae'!B:C,2,FALSE())),"")</f>
        <v>YJL157C</v>
      </c>
      <c r="H112" s="17" t="s">
        <v>34</v>
      </c>
      <c r="I112" s="17" t="str">
        <f aca="false">IF(LEFT(P112,2)="g_",RIGHT(P112,LEN(P112)-2),IF(LEFT(P112,2)="r_",RIGHT(P112,LEN(P112)-2),P112))</f>
        <v>ppi</v>
      </c>
      <c r="J112" s="17" t="str">
        <f aca="false">IF(I112="TRSC","m"&amp;UPPER(IF(K112="Saccharomyces cerevisiae",IF(ISERROR(VLOOKUP(Q112,'(VI) ORF IDs S. cerevisiae'!B:C,2,FALSE())),Q112,VLOOKUP(Q112,'(VI) ORF IDs S. cerevisiae'!B:C,2,FALSE())),"")),IF(K112="Saccharomyces cerevisiae",IF(ISERROR(VLOOKUP(Q112,'(VI) ORF IDs S. cerevisiae'!B:C,2,FALSE())),Q112,VLOOKUP(Q112,'(VI) ORF IDs S. cerevisiae'!B:C,2,FALSE())),""))</f>
        <v>YBL016W</v>
      </c>
      <c r="K112" s="18" t="s">
        <v>34</v>
      </c>
      <c r="L112" s="19" t="s">
        <v>381</v>
      </c>
      <c r="M112" s="19" t="s">
        <v>39</v>
      </c>
      <c r="N112" s="19" t="s">
        <v>409</v>
      </c>
      <c r="O112" s="19"/>
      <c r="P112" s="19" t="s">
        <v>37</v>
      </c>
      <c r="Q112" s="19" t="s">
        <v>35</v>
      </c>
      <c r="R112" s="19" t="s">
        <v>36</v>
      </c>
      <c r="S112" s="19"/>
      <c r="T112" s="20"/>
      <c r="U112" s="21" t="s">
        <v>410</v>
      </c>
      <c r="V112" s="22" t="n">
        <v>16364919</v>
      </c>
      <c r="W112" s="23" t="s">
        <v>411</v>
      </c>
      <c r="X112" s="3" t="str">
        <f aca="false">""</f>
        <v/>
      </c>
    </row>
    <row r="113" customFormat="false" ht="15" hidden="false" customHeight="false" outlineLevel="0" collapsed="false">
      <c r="A113" s="25" t="n">
        <f aca="false">A112+1</f>
        <v>112</v>
      </c>
      <c r="B113" s="15" t="str">
        <f aca="false">L113&amp;IF(AND(M113="",N113="",O113=""),"","_["&amp;M113&amp;IF(N113="","","/"&amp;N113)&amp;IF(O113="","]","("&amp;O113&amp;")]"))&amp;"_"&amp;I113&amp;"_"&amp;Q113&amp;IF(AND(R113="",S113="",T113=""),"","_["&amp;R113&amp;IF(S113="","","/"&amp;S113)&amp;IF(T113="","]","("&amp;T113&amp;")]"))</f>
        <v>Far1_[n/RING-H2]_ppi_Ste4</v>
      </c>
      <c r="C113" s="15" t="s">
        <v>32</v>
      </c>
      <c r="D113" s="15" t="s">
        <v>412</v>
      </c>
      <c r="E113" s="15" t="str">
        <f aca="false">VLOOKUP($I113,'(IV) Reaction definition'!$H:$Q,9,FALSE())</f>
        <v>N/A</v>
      </c>
      <c r="F113" s="15" t="str">
        <f aca="false">VLOOKUP($I113,'(IV) Reaction definition'!$H:$Q,10,FALSE())</f>
        <v>N/A</v>
      </c>
      <c r="G113" s="16" t="str">
        <f aca="false">IF(H113="Saccharomyces cerevisiae",IF(ISERROR(VLOOKUP(L113,'(VI) ORF IDs S. cerevisiae'!B:C,2,FALSE())),L113,VLOOKUP(L113,'(VI) ORF IDs S. cerevisiae'!B:C,2,FALSE())),"")</f>
        <v>YJL157C</v>
      </c>
      <c r="H113" s="17" t="s">
        <v>34</v>
      </c>
      <c r="I113" s="17" t="str">
        <f aca="false">IF(LEFT(P113,2)="g_",RIGHT(P113,LEN(P113)-2),IF(LEFT(P113,2)="r_",RIGHT(P113,LEN(P113)-2),P113))</f>
        <v>ppi</v>
      </c>
      <c r="J113" s="17" t="str">
        <f aca="false">IF(I113="TRSC","m"&amp;UPPER(IF(K113="Saccharomyces cerevisiae",IF(ISERROR(VLOOKUP(Q113,'(VI) ORF IDs S. cerevisiae'!B:C,2,FALSE())),Q113,VLOOKUP(Q113,'(VI) ORF IDs S. cerevisiae'!B:C,2,FALSE())),"")),IF(K113="Saccharomyces cerevisiae",IF(ISERROR(VLOOKUP(Q113,'(VI) ORF IDs S. cerevisiae'!B:C,2,FALSE())),Q113,VLOOKUP(Q113,'(VI) ORF IDs S. cerevisiae'!B:C,2,FALSE())),""))</f>
        <v>YOR212W</v>
      </c>
      <c r="K113" s="18" t="s">
        <v>34</v>
      </c>
      <c r="L113" s="19" t="s">
        <v>381</v>
      </c>
      <c r="M113" s="19" t="s">
        <v>39</v>
      </c>
      <c r="N113" s="19" t="s">
        <v>413</v>
      </c>
      <c r="O113" s="19"/>
      <c r="P113" s="19" t="s">
        <v>37</v>
      </c>
      <c r="Q113" s="19" t="s">
        <v>124</v>
      </c>
      <c r="R113" s="19"/>
      <c r="S113" s="19"/>
      <c r="T113" s="20"/>
      <c r="U113" s="21" t="s">
        <v>246</v>
      </c>
      <c r="V113" s="22" t="s">
        <v>382</v>
      </c>
      <c r="W113" s="23" t="s">
        <v>414</v>
      </c>
      <c r="X113" s="3" t="str">
        <f aca="false">""</f>
        <v/>
      </c>
    </row>
    <row r="114" customFormat="false" ht="15" hidden="false" customHeight="false" outlineLevel="0" collapsed="false">
      <c r="A114" s="25" t="n">
        <f aca="false">A113+1</f>
        <v>113</v>
      </c>
      <c r="B114" s="15" t="str">
        <f aca="false">L114&amp;IF(AND(M114="",N114="",O114=""),"","_["&amp;M114&amp;IF(N114="","","/"&amp;N114)&amp;IF(O114="","]","("&amp;O114&amp;")]"))&amp;"_"&amp;I114&amp;"_"&amp;Q114&amp;IF(AND(R114="",S114="",T114=""),"","_["&amp;R114&amp;IF(S114="","","/"&amp;S114)&amp;IF(T114="","]","("&amp;T114&amp;")]"))</f>
        <v>Fus3_[KD]_P+_Dig1</v>
      </c>
      <c r="C114" s="15" t="s">
        <v>32</v>
      </c>
      <c r="D114" s="15" t="s">
        <v>415</v>
      </c>
      <c r="E114" s="15" t="str">
        <f aca="false">VLOOKUP($I114,'(IV) Reaction definition'!$H:$Q,9,FALSE())</f>
        <v>ATP</v>
      </c>
      <c r="F114" s="15" t="str">
        <f aca="false">VLOOKUP($I114,'(IV) Reaction definition'!$H:$Q,10,FALSE())</f>
        <v>ADP</v>
      </c>
      <c r="G114" s="16" t="str">
        <f aca="false">IF(H114="Saccharomyces cerevisiae",IF(ISERROR(VLOOKUP(L114,'(VI) ORF IDs S. cerevisiae'!B:C,2,FALSE())),L114,VLOOKUP(L114,'(VI) ORF IDs S. cerevisiae'!B:C,2,FALSE())),"")</f>
        <v>YBL016W</v>
      </c>
      <c r="H114" s="17" t="s">
        <v>34</v>
      </c>
      <c r="I114" s="17" t="str">
        <f aca="false">IF(LEFT(P114,2)="g_",RIGHT(P114,LEN(P114)-2),IF(LEFT(P114,2)="r_",RIGHT(P114,LEN(P114)-2),P114))</f>
        <v>P+</v>
      </c>
      <c r="J114" s="17" t="str">
        <f aca="false">IF(I114="TRSC","m"&amp;UPPER(IF(K114="Saccharomyces cerevisiae",IF(ISERROR(VLOOKUP(Q114,'(VI) ORF IDs S. cerevisiae'!B:C,2,FALSE())),Q114,VLOOKUP(Q114,'(VI) ORF IDs S. cerevisiae'!B:C,2,FALSE())),"")),IF(K114="Saccharomyces cerevisiae",IF(ISERROR(VLOOKUP(Q114,'(VI) ORF IDs S. cerevisiae'!B:C,2,FALSE())),Q114,VLOOKUP(Q114,'(VI) ORF IDs S. cerevisiae'!B:C,2,FALSE())),""))</f>
        <v>YPL049C</v>
      </c>
      <c r="K114" s="18" t="s">
        <v>34</v>
      </c>
      <c r="L114" s="19" t="s">
        <v>35</v>
      </c>
      <c r="M114" s="19" t="s">
        <v>43</v>
      </c>
      <c r="N114" s="19"/>
      <c r="O114" s="19"/>
      <c r="P114" s="19" t="s">
        <v>44</v>
      </c>
      <c r="Q114" s="19" t="s">
        <v>391</v>
      </c>
      <c r="R114" s="19"/>
      <c r="S114" s="19"/>
      <c r="T114" s="20"/>
      <c r="U114" s="21" t="s">
        <v>147</v>
      </c>
      <c r="V114" s="22" t="s">
        <v>416</v>
      </c>
      <c r="W114" s="23"/>
      <c r="X114" s="3" t="str">
        <f aca="false">""</f>
        <v/>
      </c>
    </row>
    <row r="115" customFormat="false" ht="15" hidden="false" customHeight="false" outlineLevel="0" collapsed="false">
      <c r="A115" s="25" t="n">
        <f aca="false">A114+1</f>
        <v>114</v>
      </c>
      <c r="B115" s="15" t="str">
        <f aca="false">L115&amp;IF(AND(M115="",N115="",O115=""),"","_["&amp;M115&amp;IF(N115="","","/"&amp;N115)&amp;IF(O115="","]","("&amp;O115&amp;")]"))&amp;"_"&amp;I115&amp;"_"&amp;Q115&amp;IF(AND(R115="",S115="",T115=""),"","_["&amp;R115&amp;IF(S115="","","/"&amp;S115)&amp;IF(T115="","]","("&amp;T115&amp;")]"))</f>
        <v>Fus3_[KD]_P+_Dig2</v>
      </c>
      <c r="C115" s="15" t="s">
        <v>32</v>
      </c>
      <c r="D115" s="15" t="s">
        <v>417</v>
      </c>
      <c r="E115" s="15" t="str">
        <f aca="false">VLOOKUP($I115,'(IV) Reaction definition'!$H:$Q,9,FALSE())</f>
        <v>ATP</v>
      </c>
      <c r="F115" s="15" t="str">
        <f aca="false">VLOOKUP($I115,'(IV) Reaction definition'!$H:$Q,10,FALSE())</f>
        <v>ADP</v>
      </c>
      <c r="G115" s="16" t="str">
        <f aca="false">IF(H115="Saccharomyces cerevisiae",IF(ISERROR(VLOOKUP(L115,'(VI) ORF IDs S. cerevisiae'!B:C,2,FALSE())),L115,VLOOKUP(L115,'(VI) ORF IDs S. cerevisiae'!B:C,2,FALSE())),"")</f>
        <v>YBL016W</v>
      </c>
      <c r="H115" s="17" t="s">
        <v>34</v>
      </c>
      <c r="I115" s="17" t="str">
        <f aca="false">IF(LEFT(P115,2)="g_",RIGHT(P115,LEN(P115)-2),IF(LEFT(P115,2)="r_",RIGHT(P115,LEN(P115)-2),P115))</f>
        <v>P+</v>
      </c>
      <c r="J115" s="17" t="str">
        <f aca="false">IF(I115="TRSC","m"&amp;UPPER(IF(K115="Saccharomyces cerevisiae",IF(ISERROR(VLOOKUP(Q115,'(VI) ORF IDs S. cerevisiae'!B:C,2,FALSE())),Q115,VLOOKUP(Q115,'(VI) ORF IDs S. cerevisiae'!B:C,2,FALSE())),"")),IF(K115="Saccharomyces cerevisiae",IF(ISERROR(VLOOKUP(Q115,'(VI) ORF IDs S. cerevisiae'!B:C,2,FALSE())),Q115,VLOOKUP(Q115,'(VI) ORF IDs S. cerevisiae'!B:C,2,FALSE())),""))</f>
        <v>YDR480W</v>
      </c>
      <c r="K115" s="18" t="s">
        <v>34</v>
      </c>
      <c r="L115" s="19" t="s">
        <v>35</v>
      </c>
      <c r="M115" s="19" t="s">
        <v>43</v>
      </c>
      <c r="N115" s="19"/>
      <c r="O115" s="19"/>
      <c r="P115" s="19" t="s">
        <v>44</v>
      </c>
      <c r="Q115" s="19" t="s">
        <v>403</v>
      </c>
      <c r="R115" s="19"/>
      <c r="S115" s="19"/>
      <c r="T115" s="20"/>
      <c r="U115" s="21" t="s">
        <v>147</v>
      </c>
      <c r="V115" s="22" t="s">
        <v>416</v>
      </c>
      <c r="W115" s="23"/>
      <c r="X115" s="3" t="str">
        <f aca="false">""</f>
        <v/>
      </c>
    </row>
    <row r="116" customFormat="false" ht="15" hidden="false" customHeight="false" outlineLevel="0" collapsed="false">
      <c r="A116" s="25" t="n">
        <f aca="false">A115+1</f>
        <v>115</v>
      </c>
      <c r="B116" s="15" t="str">
        <f aca="false">L116&amp;IF(AND(M116="",N116="",O116=""),"","_["&amp;M116&amp;IF(N116="","","/"&amp;N116)&amp;IF(O116="","]","("&amp;O116&amp;")]"))&amp;"_"&amp;I116&amp;"_"&amp;Q116&amp;IF(AND(R116="",S116="",T116=""),"","_["&amp;R116&amp;IF(S116="","","/"&amp;S116)&amp;IF(T116="","]","("&amp;T116&amp;")]"))</f>
        <v>Fus3_[KD]_P+_Far1_[(T306)]</v>
      </c>
      <c r="C116" s="15" t="s">
        <v>32</v>
      </c>
      <c r="D116" s="15" t="s">
        <v>418</v>
      </c>
      <c r="E116" s="15" t="str">
        <f aca="false">VLOOKUP($I116,'(IV) Reaction definition'!$H:$Q,9,FALSE())</f>
        <v>ATP</v>
      </c>
      <c r="F116" s="15" t="str">
        <f aca="false">VLOOKUP($I116,'(IV) Reaction definition'!$H:$Q,10,FALSE())</f>
        <v>ADP</v>
      </c>
      <c r="G116" s="16" t="str">
        <f aca="false">IF(H116="Saccharomyces cerevisiae",IF(ISERROR(VLOOKUP(L116,'(VI) ORF IDs S. cerevisiae'!B:C,2,FALSE())),L116,VLOOKUP(L116,'(VI) ORF IDs S. cerevisiae'!B:C,2,FALSE())),"")</f>
        <v>YBL016W</v>
      </c>
      <c r="H116" s="17" t="s">
        <v>34</v>
      </c>
      <c r="I116" s="17" t="str">
        <f aca="false">IF(LEFT(P116,2)="g_",RIGHT(P116,LEN(P116)-2),IF(LEFT(P116,2)="r_",RIGHT(P116,LEN(P116)-2),P116))</f>
        <v>P+</v>
      </c>
      <c r="J116" s="17" t="str">
        <f aca="false">IF(I116="TRSC","m"&amp;UPPER(IF(K116="Saccharomyces cerevisiae",IF(ISERROR(VLOOKUP(Q116,'(VI) ORF IDs S. cerevisiae'!B:C,2,FALSE())),Q116,VLOOKUP(Q116,'(VI) ORF IDs S. cerevisiae'!B:C,2,FALSE())),"")),IF(K116="Saccharomyces cerevisiae",IF(ISERROR(VLOOKUP(Q116,'(VI) ORF IDs S. cerevisiae'!B:C,2,FALSE())),Q116,VLOOKUP(Q116,'(VI) ORF IDs S. cerevisiae'!B:C,2,FALSE())),""))</f>
        <v>YJL157C</v>
      </c>
      <c r="K116" s="18" t="s">
        <v>34</v>
      </c>
      <c r="L116" s="19" t="s">
        <v>35</v>
      </c>
      <c r="M116" s="19" t="s">
        <v>43</v>
      </c>
      <c r="N116" s="19"/>
      <c r="O116" s="19"/>
      <c r="P116" s="19" t="s">
        <v>44</v>
      </c>
      <c r="Q116" s="19" t="s">
        <v>381</v>
      </c>
      <c r="R116" s="19"/>
      <c r="S116" s="19"/>
      <c r="T116" s="20" t="s">
        <v>419</v>
      </c>
      <c r="U116" s="21" t="s">
        <v>115</v>
      </c>
      <c r="V116" s="22" t="s">
        <v>420</v>
      </c>
      <c r="W116" s="23" t="s">
        <v>421</v>
      </c>
      <c r="X116" s="3" t="str">
        <f aca="false">""</f>
        <v/>
      </c>
    </row>
    <row r="117" customFormat="false" ht="15" hidden="false" customHeight="false" outlineLevel="0" collapsed="false">
      <c r="A117" s="25" t="n">
        <f aca="false">A116+1</f>
        <v>116</v>
      </c>
      <c r="B117" s="15" t="str">
        <f aca="false">L117&amp;IF(AND(M117="",N117="",O117=""),"","_["&amp;M117&amp;IF(N117="","","/"&amp;N117)&amp;IF(O117="","]","("&amp;O117&amp;")]"))&amp;"_"&amp;I117&amp;"_"&amp;Q117&amp;IF(AND(R117="",S117="",T117=""),"","_["&amp;R117&amp;IF(S117="","","/"&amp;S117)&amp;IF(T117="","]","("&amp;T117&amp;")]"))</f>
        <v>Fus3_[n]_ppi_Gpa1_[n]</v>
      </c>
      <c r="C117" s="15" t="s">
        <v>32</v>
      </c>
      <c r="D117" s="15" t="s">
        <v>422</v>
      </c>
      <c r="E117" s="15" t="str">
        <f aca="false">VLOOKUP($I117,'(IV) Reaction definition'!$H:$Q,9,FALSE())</f>
        <v>N/A</v>
      </c>
      <c r="F117" s="15" t="str">
        <f aca="false">VLOOKUP($I117,'(IV) Reaction definition'!$H:$Q,10,FALSE())</f>
        <v>N/A</v>
      </c>
      <c r="G117" s="16" t="str">
        <f aca="false">IF(H117="Saccharomyces cerevisiae",IF(ISERROR(VLOOKUP(L117,'(VI) ORF IDs S. cerevisiae'!B:C,2,FALSE())),L117,VLOOKUP(L117,'(VI) ORF IDs S. cerevisiae'!B:C,2,FALSE())),"")</f>
        <v>YBL016W</v>
      </c>
      <c r="H117" s="17" t="s">
        <v>34</v>
      </c>
      <c r="I117" s="17" t="str">
        <f aca="false">IF(LEFT(P117,2)="g_",RIGHT(P117,LEN(P117)-2),IF(LEFT(P117,2)="r_",RIGHT(P117,LEN(P117)-2),P117))</f>
        <v>ppi</v>
      </c>
      <c r="J117" s="17" t="str">
        <f aca="false">IF(I117="TRSC","m"&amp;UPPER(IF(K117="Saccharomyces cerevisiae",IF(ISERROR(VLOOKUP(Q117,'(VI) ORF IDs S. cerevisiae'!B:C,2,FALSE())),Q117,VLOOKUP(Q117,'(VI) ORF IDs S. cerevisiae'!B:C,2,FALSE())),"")),IF(K117="Saccharomyces cerevisiae",IF(ISERROR(VLOOKUP(Q117,'(VI) ORF IDs S. cerevisiae'!B:C,2,FALSE())),Q117,VLOOKUP(Q117,'(VI) ORF IDs S. cerevisiae'!B:C,2,FALSE())),""))</f>
        <v>YHR005C</v>
      </c>
      <c r="K117" s="18" t="s">
        <v>34</v>
      </c>
      <c r="L117" s="19" t="s">
        <v>35</v>
      </c>
      <c r="M117" s="19" t="s">
        <v>39</v>
      </c>
      <c r="N117" s="19"/>
      <c r="O117" s="19"/>
      <c r="P117" s="19" t="s">
        <v>37</v>
      </c>
      <c r="Q117" s="19" t="s">
        <v>423</v>
      </c>
      <c r="R117" s="19" t="s">
        <v>39</v>
      </c>
      <c r="S117" s="19"/>
      <c r="T117" s="20"/>
      <c r="U117" s="21" t="s">
        <v>424</v>
      </c>
      <c r="V117" s="22" t="n">
        <v>12029138</v>
      </c>
      <c r="W117" s="23" t="s">
        <v>425</v>
      </c>
      <c r="X117" s="3" t="str">
        <f aca="false">""</f>
        <v/>
      </c>
    </row>
    <row r="118" customFormat="false" ht="15" hidden="false" customHeight="false" outlineLevel="0" collapsed="false">
      <c r="A118" s="25" t="n">
        <f aca="false">A117+1</f>
        <v>117</v>
      </c>
      <c r="B118" s="15" t="str">
        <f aca="false">L118&amp;IF(AND(M118="",N118="",O118=""),"","_["&amp;M118&amp;IF(N118="","","/"&amp;N118)&amp;IF(O118="","]","("&amp;O118&amp;")]"))&amp;"_"&amp;I118&amp;"_"&amp;Q118&amp;IF(AND(R118="",S118="",T118=""),"","_["&amp;R118&amp;IF(S118="","","/"&amp;S118)&amp;IF(T118="","]","("&amp;T118&amp;")]"))</f>
        <v>Fus3_[KD]_P+_Msg5</v>
      </c>
      <c r="C118" s="15" t="s">
        <v>32</v>
      </c>
      <c r="D118" s="15" t="s">
        <v>146</v>
      </c>
      <c r="E118" s="15" t="str">
        <f aca="false">VLOOKUP($I118,'(IV) Reaction definition'!$H:$Q,9,FALSE())</f>
        <v>ATP</v>
      </c>
      <c r="F118" s="15" t="str">
        <f aca="false">VLOOKUP($I118,'(IV) Reaction definition'!$H:$Q,10,FALSE())</f>
        <v>ADP</v>
      </c>
      <c r="G118" s="16" t="str">
        <f aca="false">IF(H118="Saccharomyces cerevisiae",IF(ISERROR(VLOOKUP(L118,'(VI) ORF IDs S. cerevisiae'!B:C,2,FALSE())),L118,VLOOKUP(L118,'(VI) ORF IDs S. cerevisiae'!B:C,2,FALSE())),"")</f>
        <v>YBL016W</v>
      </c>
      <c r="H118" s="17" t="s">
        <v>34</v>
      </c>
      <c r="I118" s="17" t="str">
        <f aca="false">IF(LEFT(P118,2)="g_",RIGHT(P118,LEN(P118)-2),IF(LEFT(P118,2)="r_",RIGHT(P118,LEN(P118)-2),P118))</f>
        <v>P+</v>
      </c>
      <c r="J118" s="17" t="str">
        <f aca="false">IF(I118="TRSC","m"&amp;UPPER(IF(K118="Saccharomyces cerevisiae",IF(ISERROR(VLOOKUP(Q118,'(VI) ORF IDs S. cerevisiae'!B:C,2,FALSE())),Q118,VLOOKUP(Q118,'(VI) ORF IDs S. cerevisiae'!B:C,2,FALSE())),"")),IF(K118="Saccharomyces cerevisiae",IF(ISERROR(VLOOKUP(Q118,'(VI) ORF IDs S. cerevisiae'!B:C,2,FALSE())),Q118,VLOOKUP(Q118,'(VI) ORF IDs S. cerevisiae'!B:C,2,FALSE())),""))</f>
        <v>YNL053W</v>
      </c>
      <c r="K118" s="18" t="s">
        <v>34</v>
      </c>
      <c r="L118" s="19" t="s">
        <v>35</v>
      </c>
      <c r="M118" s="19" t="s">
        <v>43</v>
      </c>
      <c r="N118" s="19"/>
      <c r="O118" s="19"/>
      <c r="P118" s="19" t="s">
        <v>44</v>
      </c>
      <c r="Q118" s="19" t="s">
        <v>38</v>
      </c>
      <c r="R118" s="19"/>
      <c r="S118" s="19"/>
      <c r="T118" s="20"/>
      <c r="U118" s="21" t="s">
        <v>147</v>
      </c>
      <c r="V118" s="22" t="n">
        <v>8306972</v>
      </c>
      <c r="W118" s="23" t="s">
        <v>426</v>
      </c>
      <c r="X118" s="3" t="str">
        <f aca="false">""</f>
        <v/>
      </c>
    </row>
    <row r="119" customFormat="false" ht="15" hidden="false" customHeight="false" outlineLevel="0" collapsed="false">
      <c r="A119" s="25" t="n">
        <f aca="false">A118+1</f>
        <v>118</v>
      </c>
      <c r="B119" s="15" t="str">
        <f aca="false">L119&amp;IF(AND(M119="",N119="",O119=""),"","_["&amp;M119&amp;IF(N119="","","/"&amp;N119)&amp;IF(O119="","]","("&amp;O119&amp;")]"))&amp;"_"&amp;I119&amp;"_"&amp;Q119&amp;IF(AND(R119="",S119="",T119=""),"","_["&amp;R119&amp;IF(S119="","","/"&amp;S119)&amp;IF(T119="","]","("&amp;T119&amp;")]"))</f>
        <v>Fus3_[CD]_ppi_Ptp3_[CH2]</v>
      </c>
      <c r="C119" s="15" t="s">
        <v>32</v>
      </c>
      <c r="D119" s="15" t="s">
        <v>427</v>
      </c>
      <c r="E119" s="15" t="str">
        <f aca="false">VLOOKUP($I119,'(IV) Reaction definition'!$H:$Q,9,FALSE())</f>
        <v>N/A</v>
      </c>
      <c r="F119" s="15" t="str">
        <f aca="false">VLOOKUP($I119,'(IV) Reaction definition'!$H:$Q,10,FALSE())</f>
        <v>N/A</v>
      </c>
      <c r="G119" s="16" t="str">
        <f aca="false">IF(H119="Saccharomyces cerevisiae",IF(ISERROR(VLOOKUP(L119,'(VI) ORF IDs S. cerevisiae'!B:C,2,FALSE())),L119,VLOOKUP(L119,'(VI) ORF IDs S. cerevisiae'!B:C,2,FALSE())),"")</f>
        <v>YBL016W</v>
      </c>
      <c r="H119" s="17" t="s">
        <v>34</v>
      </c>
      <c r="I119" s="17" t="str">
        <f aca="false">IF(LEFT(P119,2)="g_",RIGHT(P119,LEN(P119)-2),IF(LEFT(P119,2)="r_",RIGHT(P119,LEN(P119)-2),P119))</f>
        <v>ppi</v>
      </c>
      <c r="J119" s="17" t="str">
        <f aca="false">IF(I119="TRSC","m"&amp;UPPER(IF(K119="Saccharomyces cerevisiae",IF(ISERROR(VLOOKUP(Q119,'(VI) ORF IDs S. cerevisiae'!B:C,2,FALSE())),Q119,VLOOKUP(Q119,'(VI) ORF IDs S. cerevisiae'!B:C,2,FALSE())),"")),IF(K119="Saccharomyces cerevisiae",IF(ISERROR(VLOOKUP(Q119,'(VI) ORF IDs S. cerevisiae'!B:C,2,FALSE())),Q119,VLOOKUP(Q119,'(VI) ORF IDs S. cerevisiae'!B:C,2,FALSE())),""))</f>
        <v>YER075C</v>
      </c>
      <c r="K119" s="18" t="s">
        <v>34</v>
      </c>
      <c r="L119" s="19" t="s">
        <v>35</v>
      </c>
      <c r="M119" s="19" t="s">
        <v>36</v>
      </c>
      <c r="N119" s="19"/>
      <c r="O119" s="19"/>
      <c r="P119" s="19" t="s">
        <v>37</v>
      </c>
      <c r="Q119" s="19" t="s">
        <v>211</v>
      </c>
      <c r="R119" s="19" t="s">
        <v>428</v>
      </c>
      <c r="S119" s="19"/>
      <c r="T119" s="20"/>
      <c r="U119" s="21" t="s">
        <v>429</v>
      </c>
      <c r="V119" s="22" t="n">
        <v>10557209</v>
      </c>
      <c r="W119" s="23" t="s">
        <v>430</v>
      </c>
      <c r="X119" s="3" t="str">
        <f aca="false">""</f>
        <v/>
      </c>
    </row>
    <row r="120" customFormat="false" ht="15" hidden="false" customHeight="false" outlineLevel="0" collapsed="false">
      <c r="A120" s="25" t="n">
        <f aca="false">A119+1</f>
        <v>119</v>
      </c>
      <c r="B120" s="15" t="str">
        <f aca="false">L120&amp;IF(AND(M120="",N120="",O120=""),"","_["&amp;M120&amp;IF(N120="","","/"&amp;N120)&amp;IF(O120="","]","("&amp;O120&amp;")]"))&amp;"_"&amp;I120&amp;"_"&amp;Q120&amp;IF(AND(R120="",S120="",T120=""),"","_["&amp;R120&amp;IF(S120="","","/"&amp;S120)&amp;IF(T120="","]","("&amp;T120&amp;")]"))</f>
        <v>Fus3_[KD]_P+_Ste12</v>
      </c>
      <c r="C120" s="15" t="s">
        <v>32</v>
      </c>
      <c r="D120" s="15" t="s">
        <v>431</v>
      </c>
      <c r="E120" s="15" t="str">
        <f aca="false">VLOOKUP($I120,'(IV) Reaction definition'!$H:$Q,9,FALSE())</f>
        <v>ATP</v>
      </c>
      <c r="F120" s="15" t="str">
        <f aca="false">VLOOKUP($I120,'(IV) Reaction definition'!$H:$Q,10,FALSE())</f>
        <v>ADP</v>
      </c>
      <c r="G120" s="16" t="str">
        <f aca="false">IF(H120="Saccharomyces cerevisiae",IF(ISERROR(VLOOKUP(L120,'(VI) ORF IDs S. cerevisiae'!B:C,2,FALSE())),L120,VLOOKUP(L120,'(VI) ORF IDs S. cerevisiae'!B:C,2,FALSE())),"")</f>
        <v>YBL016W</v>
      </c>
      <c r="H120" s="17" t="s">
        <v>34</v>
      </c>
      <c r="I120" s="17" t="str">
        <f aca="false">IF(LEFT(P120,2)="g_",RIGHT(P120,LEN(P120)-2),IF(LEFT(P120,2)="r_",RIGHT(P120,LEN(P120)-2),P120))</f>
        <v>P+</v>
      </c>
      <c r="J120" s="17" t="str">
        <f aca="false">IF(I120="TRSC","m"&amp;UPPER(IF(K120="Saccharomyces cerevisiae",IF(ISERROR(VLOOKUP(Q120,'(VI) ORF IDs S. cerevisiae'!B:C,2,FALSE())),Q120,VLOOKUP(Q120,'(VI) ORF IDs S. cerevisiae'!B:C,2,FALSE())),"")),IF(K120="Saccharomyces cerevisiae",IF(ISERROR(VLOOKUP(Q120,'(VI) ORF IDs S. cerevisiae'!B:C,2,FALSE())),Q120,VLOOKUP(Q120,'(VI) ORF IDs S. cerevisiae'!B:C,2,FALSE())),""))</f>
        <v>YHR084W</v>
      </c>
      <c r="K120" s="18" t="s">
        <v>34</v>
      </c>
      <c r="L120" s="19" t="s">
        <v>35</v>
      </c>
      <c r="M120" s="19" t="s">
        <v>43</v>
      </c>
      <c r="N120" s="19"/>
      <c r="O120" s="19"/>
      <c r="P120" s="19" t="s">
        <v>44</v>
      </c>
      <c r="Q120" s="19" t="s">
        <v>399</v>
      </c>
      <c r="R120" s="19"/>
      <c r="S120" s="19"/>
      <c r="T120" s="20"/>
      <c r="U120" s="21" t="s">
        <v>147</v>
      </c>
      <c r="V120" s="22" t="n">
        <v>11525741</v>
      </c>
      <c r="W120" s="23"/>
      <c r="X120" s="3" t="str">
        <f aca="false">""</f>
        <v/>
      </c>
    </row>
    <row r="121" customFormat="false" ht="15" hidden="false" customHeight="false" outlineLevel="0" collapsed="false">
      <c r="A121" s="25" t="n">
        <f aca="false">A120+1</f>
        <v>120</v>
      </c>
      <c r="B121" s="15" t="str">
        <f aca="false">L121&amp;IF(AND(M121="",N121="",O121=""),"","_["&amp;M121&amp;IF(N121="","","/"&amp;N121)&amp;IF(O121="","]","("&amp;O121&amp;")]"))&amp;"_"&amp;I121&amp;"_"&amp;Q121&amp;IF(AND(R121="",S121="",T121=""),"","_["&amp;R121&amp;IF(S121="","","/"&amp;S121)&amp;IF(T121="","]","("&amp;T121&amp;")]"))</f>
        <v>Fus3_ppi_Ste12</v>
      </c>
      <c r="C121" s="15" t="s">
        <v>32</v>
      </c>
      <c r="D121" s="15" t="s">
        <v>432</v>
      </c>
      <c r="E121" s="15" t="str">
        <f aca="false">VLOOKUP($I121,'(IV) Reaction definition'!$H:$Q,9,FALSE())</f>
        <v>N/A</v>
      </c>
      <c r="F121" s="15" t="str">
        <f aca="false">VLOOKUP($I121,'(IV) Reaction definition'!$H:$Q,10,FALSE())</f>
        <v>N/A</v>
      </c>
      <c r="G121" s="16" t="str">
        <f aca="false">IF(H121="Saccharomyces cerevisiae",IF(ISERROR(VLOOKUP(L121,'(VI) ORF IDs S. cerevisiae'!B:C,2,FALSE())),L121,VLOOKUP(L121,'(VI) ORF IDs S. cerevisiae'!B:C,2,FALSE())),"")</f>
        <v>YBL016W</v>
      </c>
      <c r="H121" s="17" t="s">
        <v>34</v>
      </c>
      <c r="I121" s="17" t="str">
        <f aca="false">IF(LEFT(P121,2)="g_",RIGHT(P121,LEN(P121)-2),IF(LEFT(P121,2)="r_",RIGHT(P121,LEN(P121)-2),P121))</f>
        <v>ppi</v>
      </c>
      <c r="J121" s="17" t="str">
        <f aca="false">IF(I121="TRSC","m"&amp;UPPER(IF(K121="Saccharomyces cerevisiae",IF(ISERROR(VLOOKUP(Q121,'(VI) ORF IDs S. cerevisiae'!B:C,2,FALSE())),Q121,VLOOKUP(Q121,'(VI) ORF IDs S. cerevisiae'!B:C,2,FALSE())),"")),IF(K121="Saccharomyces cerevisiae",IF(ISERROR(VLOOKUP(Q121,'(VI) ORF IDs S. cerevisiae'!B:C,2,FALSE())),Q121,VLOOKUP(Q121,'(VI) ORF IDs S. cerevisiae'!B:C,2,FALSE())),""))</f>
        <v>YHR084W</v>
      </c>
      <c r="K121" s="18" t="s">
        <v>34</v>
      </c>
      <c r="L121" s="19" t="s">
        <v>35</v>
      </c>
      <c r="M121" s="19"/>
      <c r="N121" s="19"/>
      <c r="O121" s="19"/>
      <c r="P121" s="19" t="s">
        <v>37</v>
      </c>
      <c r="Q121" s="19" t="s">
        <v>399</v>
      </c>
      <c r="R121" s="19"/>
      <c r="S121" s="19"/>
      <c r="T121" s="20"/>
      <c r="U121" s="21" t="s">
        <v>202</v>
      </c>
      <c r="V121" s="22" t="s">
        <v>433</v>
      </c>
      <c r="W121" s="23" t="s">
        <v>434</v>
      </c>
      <c r="X121" s="3" t="str">
        <f aca="false">""</f>
        <v/>
      </c>
    </row>
    <row r="122" customFormat="false" ht="15" hidden="false" customHeight="false" outlineLevel="0" collapsed="false">
      <c r="A122" s="25" t="n">
        <f aca="false">A121+1</f>
        <v>121</v>
      </c>
      <c r="B122" s="15" t="str">
        <f aca="false">L122&amp;IF(AND(M122="",N122="",O122=""),"","_["&amp;M122&amp;IF(N122="","","/"&amp;N122)&amp;IF(O122="","]","("&amp;O122&amp;")]"))&amp;"_"&amp;I122&amp;"_"&amp;Q122&amp;IF(AND(R122="",S122="",T122=""),"","_["&amp;R122&amp;IF(S122="","","/"&amp;S122)&amp;IF(T122="","]","("&amp;T122&amp;")]"))</f>
        <v>Fus3_ppi_Ste5_[MAPK]</v>
      </c>
      <c r="C122" s="15" t="s">
        <v>32</v>
      </c>
      <c r="D122" s="15" t="s">
        <v>435</v>
      </c>
      <c r="E122" s="15" t="str">
        <f aca="false">VLOOKUP($I122,'(IV) Reaction definition'!$H:$Q,9,FALSE())</f>
        <v>N/A</v>
      </c>
      <c r="F122" s="15" t="str">
        <f aca="false">VLOOKUP($I122,'(IV) Reaction definition'!$H:$Q,10,FALSE())</f>
        <v>N/A</v>
      </c>
      <c r="G122" s="16" t="str">
        <f aca="false">IF(H122="Saccharomyces cerevisiae",IF(ISERROR(VLOOKUP(L122,'(VI) ORF IDs S. cerevisiae'!B:C,2,FALSE())),L122,VLOOKUP(L122,'(VI) ORF IDs S. cerevisiae'!B:C,2,FALSE())),"")</f>
        <v>YBL016W</v>
      </c>
      <c r="H122" s="17" t="s">
        <v>34</v>
      </c>
      <c r="I122" s="17" t="str">
        <f aca="false">IF(LEFT(P122,2)="g_",RIGHT(P122,LEN(P122)-2),IF(LEFT(P122,2)="r_",RIGHT(P122,LEN(P122)-2),P122))</f>
        <v>ppi</v>
      </c>
      <c r="J122" s="17" t="str">
        <f aca="false">IF(I122="TRSC","m"&amp;UPPER(IF(K122="Saccharomyces cerevisiae",IF(ISERROR(VLOOKUP(Q122,'(VI) ORF IDs S. cerevisiae'!B:C,2,FALSE())),Q122,VLOOKUP(Q122,'(VI) ORF IDs S. cerevisiae'!B:C,2,FALSE())),"")),IF(K122="Saccharomyces cerevisiae",IF(ISERROR(VLOOKUP(Q122,'(VI) ORF IDs S. cerevisiae'!B:C,2,FALSE())),Q122,VLOOKUP(Q122,'(VI) ORF IDs S. cerevisiae'!B:C,2,FALSE())),""))</f>
        <v>YDR103W</v>
      </c>
      <c r="K122" s="18" t="s">
        <v>34</v>
      </c>
      <c r="L122" s="19" t="s">
        <v>35</v>
      </c>
      <c r="M122" s="19"/>
      <c r="N122" s="19"/>
      <c r="O122" s="19"/>
      <c r="P122" s="19" t="s">
        <v>37</v>
      </c>
      <c r="Q122" s="19" t="s">
        <v>49</v>
      </c>
      <c r="R122" s="19" t="s">
        <v>436</v>
      </c>
      <c r="S122" s="19"/>
      <c r="T122" s="20"/>
      <c r="U122" s="21" t="s">
        <v>202</v>
      </c>
      <c r="V122" s="22" t="n">
        <v>9335587</v>
      </c>
      <c r="W122" s="23"/>
      <c r="X122" s="3" t="str">
        <f aca="false">""</f>
        <v/>
      </c>
    </row>
    <row r="123" customFormat="false" ht="15" hidden="false" customHeight="false" outlineLevel="0" collapsed="false">
      <c r="A123" s="25" t="n">
        <f aca="false">A122+1</f>
        <v>122</v>
      </c>
      <c r="B123" s="15" t="str">
        <f aca="false">L123&amp;IF(AND(M123="",N123="",O123=""),"","_["&amp;M123&amp;IF(N123="","","/"&amp;N123)&amp;IF(O123="","]","("&amp;O123&amp;")]"))&amp;"_"&amp;I123&amp;"_"&amp;Q123&amp;IF(AND(R123="",S123="",T123=""),"","_["&amp;R123&amp;IF(S123="","","/"&amp;S123)&amp;IF(T123="","]","("&amp;T123&amp;")]"))</f>
        <v>Fus3_[KD]_P+_Ste7</v>
      </c>
      <c r="C123" s="15" t="s">
        <v>32</v>
      </c>
      <c r="D123" s="15" t="s">
        <v>437</v>
      </c>
      <c r="E123" s="15" t="str">
        <f aca="false">VLOOKUP($I123,'(IV) Reaction definition'!$H:$Q,9,FALSE())</f>
        <v>ATP</v>
      </c>
      <c r="F123" s="15" t="str">
        <f aca="false">VLOOKUP($I123,'(IV) Reaction definition'!$H:$Q,10,FALSE())</f>
        <v>ADP</v>
      </c>
      <c r="G123" s="16" t="str">
        <f aca="false">IF(H123="Saccharomyces cerevisiae",IF(ISERROR(VLOOKUP(L123,'(VI) ORF IDs S. cerevisiae'!B:C,2,FALSE())),L123,VLOOKUP(L123,'(VI) ORF IDs S. cerevisiae'!B:C,2,FALSE())),"")</f>
        <v>YBL016W</v>
      </c>
      <c r="H123" s="17" t="s">
        <v>34</v>
      </c>
      <c r="I123" s="17" t="str">
        <f aca="false">IF(LEFT(P123,2)="g_",RIGHT(P123,LEN(P123)-2),IF(LEFT(P123,2)="r_",RIGHT(P123,LEN(P123)-2),P123))</f>
        <v>P+</v>
      </c>
      <c r="J123" s="17" t="str">
        <f aca="false">IF(I123="TRSC","m"&amp;UPPER(IF(K123="Saccharomyces cerevisiae",IF(ISERROR(VLOOKUP(Q123,'(VI) ORF IDs S. cerevisiae'!B:C,2,FALSE())),Q123,VLOOKUP(Q123,'(VI) ORF IDs S. cerevisiae'!B:C,2,FALSE())),"")),IF(K123="Saccharomyces cerevisiae",IF(ISERROR(VLOOKUP(Q123,'(VI) ORF IDs S. cerevisiae'!B:C,2,FALSE())),Q123,VLOOKUP(Q123,'(VI) ORF IDs S. cerevisiae'!B:C,2,FALSE())),""))</f>
        <v>YDL159W</v>
      </c>
      <c r="K123" s="18" t="s">
        <v>34</v>
      </c>
      <c r="L123" s="19" t="s">
        <v>35</v>
      </c>
      <c r="M123" s="19" t="s">
        <v>43</v>
      </c>
      <c r="N123" s="19"/>
      <c r="O123" s="19"/>
      <c r="P123" s="19" t="s">
        <v>44</v>
      </c>
      <c r="Q123" s="19" t="s">
        <v>438</v>
      </c>
      <c r="R123" s="19"/>
      <c r="S123" s="19"/>
      <c r="T123" s="20"/>
      <c r="U123" s="21" t="s">
        <v>439</v>
      </c>
      <c r="V123" s="22" t="s">
        <v>440</v>
      </c>
      <c r="W123" s="23"/>
      <c r="X123" s="3" t="str">
        <f aca="false">""</f>
        <v/>
      </c>
    </row>
    <row r="124" customFormat="false" ht="15" hidden="false" customHeight="false" outlineLevel="0" collapsed="false">
      <c r="A124" s="25" t="n">
        <f aca="false">A123+1</f>
        <v>123</v>
      </c>
      <c r="B124" s="15" t="str">
        <f aca="false">L124&amp;IF(AND(M124="",N124="",O124=""),"","_["&amp;M124&amp;IF(N124="","","/"&amp;N124)&amp;IF(O124="","]","("&amp;O124&amp;")]"))&amp;"_"&amp;I124&amp;"_"&amp;Q124&amp;IF(AND(R124="",S124="",T124=""),"","_["&amp;R124&amp;IF(S124="","","/"&amp;S124)&amp;IF(T124="","]","("&amp;T124&amp;")]"))</f>
        <v>Fus3_[CD]_ppi_Ste7_[BD:MAPK]</v>
      </c>
      <c r="C124" s="15" t="s">
        <v>32</v>
      </c>
      <c r="D124" s="15" t="s">
        <v>441</v>
      </c>
      <c r="E124" s="15" t="str">
        <f aca="false">VLOOKUP($I124,'(IV) Reaction definition'!$H:$Q,9,FALSE())</f>
        <v>N/A</v>
      </c>
      <c r="F124" s="15" t="str">
        <f aca="false">VLOOKUP($I124,'(IV) Reaction definition'!$H:$Q,10,FALSE())</f>
        <v>N/A</v>
      </c>
      <c r="G124" s="16" t="str">
        <f aca="false">IF(H124="Saccharomyces cerevisiae",IF(ISERROR(VLOOKUP(L124,'(VI) ORF IDs S. cerevisiae'!B:C,2,FALSE())),L124,VLOOKUP(L124,'(VI) ORF IDs S. cerevisiae'!B:C,2,FALSE())),"")</f>
        <v>YBL016W</v>
      </c>
      <c r="H124" s="17" t="s">
        <v>34</v>
      </c>
      <c r="I124" s="17" t="str">
        <f aca="false">IF(LEFT(P124,2)="g_",RIGHT(P124,LEN(P124)-2),IF(LEFT(P124,2)="r_",RIGHT(P124,LEN(P124)-2),P124))</f>
        <v>ppi</v>
      </c>
      <c r="J124" s="17" t="str">
        <f aca="false">IF(I124="TRSC","m"&amp;UPPER(IF(K124="Saccharomyces cerevisiae",IF(ISERROR(VLOOKUP(Q124,'(VI) ORF IDs S. cerevisiae'!B:C,2,FALSE())),Q124,VLOOKUP(Q124,'(VI) ORF IDs S. cerevisiae'!B:C,2,FALSE())),"")),IF(K124="Saccharomyces cerevisiae",IF(ISERROR(VLOOKUP(Q124,'(VI) ORF IDs S. cerevisiae'!B:C,2,FALSE())),Q124,VLOOKUP(Q124,'(VI) ORF IDs S. cerevisiae'!B:C,2,FALSE())),""))</f>
        <v>YDL159W</v>
      </c>
      <c r="K124" s="18" t="s">
        <v>34</v>
      </c>
      <c r="L124" s="19" t="s">
        <v>35</v>
      </c>
      <c r="M124" s="19" t="s">
        <v>36</v>
      </c>
      <c r="N124" s="19"/>
      <c r="O124" s="19"/>
      <c r="P124" s="19" t="s">
        <v>37</v>
      </c>
      <c r="Q124" s="19" t="s">
        <v>438</v>
      </c>
      <c r="R124" s="19" t="s">
        <v>442</v>
      </c>
      <c r="S124" s="19"/>
      <c r="T124" s="20"/>
      <c r="U124" s="21" t="s">
        <v>410</v>
      </c>
      <c r="V124" s="22" t="s">
        <v>443</v>
      </c>
      <c r="W124" s="23" t="s">
        <v>444</v>
      </c>
      <c r="X124" s="3" t="str">
        <f aca="false">""</f>
        <v/>
      </c>
    </row>
    <row r="125" customFormat="false" ht="15" hidden="false" customHeight="false" outlineLevel="0" collapsed="false">
      <c r="A125" s="25" t="n">
        <f aca="false">A124+1</f>
        <v>124</v>
      </c>
      <c r="B125" s="15" t="str">
        <f aca="false">L125&amp;IF(AND(M125="",N125="",O125=""),"","_["&amp;M125&amp;IF(N125="","","/"&amp;N125)&amp;IF(O125="","]","("&amp;O125&amp;")]"))&amp;"_"&amp;I125&amp;"_"&amp;Q125&amp;IF(AND(R125="",S125="",T125=""),"","_["&amp;R125&amp;IF(S125="","","/"&amp;S125)&amp;IF(T125="","]","("&amp;T125&amp;")]"))</f>
        <v>Fus3_[KD]_P+_Tec1_[(T273)]</v>
      </c>
      <c r="C125" s="15" t="s">
        <v>32</v>
      </c>
      <c r="D125" s="15" t="s">
        <v>445</v>
      </c>
      <c r="E125" s="15" t="str">
        <f aca="false">VLOOKUP($I125,'(IV) Reaction definition'!$H:$Q,9,FALSE())</f>
        <v>ATP</v>
      </c>
      <c r="F125" s="15" t="str">
        <f aca="false">VLOOKUP($I125,'(IV) Reaction definition'!$H:$Q,10,FALSE())</f>
        <v>ADP</v>
      </c>
      <c r="G125" s="16" t="str">
        <f aca="false">IF(H125="Saccharomyces cerevisiae",IF(ISERROR(VLOOKUP(L125,'(VI) ORF IDs S. cerevisiae'!B:C,2,FALSE())),L125,VLOOKUP(L125,'(VI) ORF IDs S. cerevisiae'!B:C,2,FALSE())),"")</f>
        <v>YBL016W</v>
      </c>
      <c r="H125" s="17" t="s">
        <v>34</v>
      </c>
      <c r="I125" s="17" t="str">
        <f aca="false">IF(LEFT(P125,2)="g_",RIGHT(P125,LEN(P125)-2),IF(LEFT(P125,2)="r_",RIGHT(P125,LEN(P125)-2),P125))</f>
        <v>P+</v>
      </c>
      <c r="J125" s="17" t="str">
        <f aca="false">IF(I125="TRSC","m"&amp;UPPER(IF(K125="Saccharomyces cerevisiae",IF(ISERROR(VLOOKUP(Q125,'(VI) ORF IDs S. cerevisiae'!B:C,2,FALSE())),Q125,VLOOKUP(Q125,'(VI) ORF IDs S. cerevisiae'!B:C,2,FALSE())),"")),IF(K125="Saccharomyces cerevisiae",IF(ISERROR(VLOOKUP(Q125,'(VI) ORF IDs S. cerevisiae'!B:C,2,FALSE())),Q125,VLOOKUP(Q125,'(VI) ORF IDs S. cerevisiae'!B:C,2,FALSE())),""))</f>
        <v>YBR083W</v>
      </c>
      <c r="K125" s="18" t="s">
        <v>34</v>
      </c>
      <c r="L125" s="19" t="s">
        <v>35</v>
      </c>
      <c r="M125" s="19" t="s">
        <v>43</v>
      </c>
      <c r="N125" s="19"/>
      <c r="O125" s="19"/>
      <c r="P125" s="19" t="s">
        <v>44</v>
      </c>
      <c r="Q125" s="19" t="s">
        <v>446</v>
      </c>
      <c r="R125" s="19"/>
      <c r="S125" s="19"/>
      <c r="T125" s="20" t="s">
        <v>447</v>
      </c>
      <c r="U125" s="21" t="s">
        <v>448</v>
      </c>
      <c r="V125" s="22" t="s">
        <v>449</v>
      </c>
      <c r="W125" s="23" t="s">
        <v>450</v>
      </c>
      <c r="X125" s="3" t="str">
        <f aca="false">""</f>
        <v/>
      </c>
    </row>
    <row r="126" customFormat="false" ht="15" hidden="false" customHeight="false" outlineLevel="0" collapsed="false">
      <c r="A126" s="25" t="n">
        <f aca="false">A125+1</f>
        <v>125</v>
      </c>
      <c r="B126" s="15" t="str">
        <f aca="false">L126&amp;IF(AND(M126="",N126="",O126=""),"","_["&amp;M126&amp;IF(N126="","","/"&amp;N126)&amp;IF(O126="","]","("&amp;O126&amp;")]"))&amp;"_"&amp;I126&amp;"_"&amp;Q126&amp;IF(AND(R126="",S126="",T126=""),"","_["&amp;R126&amp;IF(S126="","","/"&amp;S126)&amp;IF(T126="","]","("&amp;T126&amp;")]"))</f>
        <v>Fus3_ppi_Tec1_[n]</v>
      </c>
      <c r="C126" s="15" t="s">
        <v>32</v>
      </c>
      <c r="D126" s="15" t="s">
        <v>451</v>
      </c>
      <c r="E126" s="15" t="str">
        <f aca="false">VLOOKUP($I126,'(IV) Reaction definition'!$H:$Q,9,FALSE())</f>
        <v>N/A</v>
      </c>
      <c r="F126" s="15" t="str">
        <f aca="false">VLOOKUP($I126,'(IV) Reaction definition'!$H:$Q,10,FALSE())</f>
        <v>N/A</v>
      </c>
      <c r="G126" s="16" t="str">
        <f aca="false">IF(H126="Saccharomyces cerevisiae",IF(ISERROR(VLOOKUP(L126,'(VI) ORF IDs S. cerevisiae'!B:C,2,FALSE())),L126,VLOOKUP(L126,'(VI) ORF IDs S. cerevisiae'!B:C,2,FALSE())),"")</f>
        <v>YBL016W</v>
      </c>
      <c r="H126" s="17" t="s">
        <v>34</v>
      </c>
      <c r="I126" s="17" t="str">
        <f aca="false">IF(LEFT(P126,2)="g_",RIGHT(P126,LEN(P126)-2),IF(LEFT(P126,2)="r_",RIGHT(P126,LEN(P126)-2),P126))</f>
        <v>ppi</v>
      </c>
      <c r="J126" s="17" t="str">
        <f aca="false">IF(I126="TRSC","m"&amp;UPPER(IF(K126="Saccharomyces cerevisiae",IF(ISERROR(VLOOKUP(Q126,'(VI) ORF IDs S. cerevisiae'!B:C,2,FALSE())),Q126,VLOOKUP(Q126,'(VI) ORF IDs S. cerevisiae'!B:C,2,FALSE())),"")),IF(K126="Saccharomyces cerevisiae",IF(ISERROR(VLOOKUP(Q126,'(VI) ORF IDs S. cerevisiae'!B:C,2,FALSE())),Q126,VLOOKUP(Q126,'(VI) ORF IDs S. cerevisiae'!B:C,2,FALSE())),""))</f>
        <v>YBR083W</v>
      </c>
      <c r="K126" s="18" t="s">
        <v>34</v>
      </c>
      <c r="L126" s="19" t="s">
        <v>35</v>
      </c>
      <c r="M126" s="19"/>
      <c r="N126" s="19"/>
      <c r="O126" s="19"/>
      <c r="P126" s="19" t="s">
        <v>37</v>
      </c>
      <c r="Q126" s="19" t="s">
        <v>446</v>
      </c>
      <c r="R126" s="19" t="s">
        <v>39</v>
      </c>
      <c r="S126" s="19"/>
      <c r="T126" s="20"/>
      <c r="U126" s="21" t="s">
        <v>202</v>
      </c>
      <c r="V126" s="22" t="n">
        <v>15558284</v>
      </c>
      <c r="W126" s="23" t="s">
        <v>452</v>
      </c>
      <c r="X126" s="3" t="str">
        <f aca="false">""</f>
        <v/>
      </c>
    </row>
    <row r="127" customFormat="false" ht="15" hidden="false" customHeight="false" outlineLevel="0" collapsed="false">
      <c r="A127" s="25" t="n">
        <f aca="false">A126+1</f>
        <v>126</v>
      </c>
      <c r="B127" s="15" t="str">
        <f aca="false">L127&amp;IF(AND(M127="",N127="",O127=""),"","_["&amp;M127&amp;IF(N127="","","/"&amp;N127)&amp;IF(O127="","]","("&amp;O127&amp;")]"))&amp;"_"&amp;I127&amp;"_"&amp;Q127&amp;IF(AND(R127="",S127="",T127=""),"","_["&amp;R127&amp;IF(S127="","","/"&amp;S127)&amp;IF(T127="","]","("&amp;T127&amp;")]"))</f>
        <v>Gpa1_ppi_Ste4_[BD:Gpa1]</v>
      </c>
      <c r="C127" s="15" t="s">
        <v>32</v>
      </c>
      <c r="D127" s="15" t="s">
        <v>453</v>
      </c>
      <c r="E127" s="15" t="str">
        <f aca="false">VLOOKUP($I127,'(IV) Reaction definition'!$H:$Q,9,FALSE())</f>
        <v>N/A</v>
      </c>
      <c r="F127" s="15" t="str">
        <f aca="false">VLOOKUP($I127,'(IV) Reaction definition'!$H:$Q,10,FALSE())</f>
        <v>N/A</v>
      </c>
      <c r="G127" s="16" t="str">
        <f aca="false">IF(H127="Saccharomyces cerevisiae",IF(ISERROR(VLOOKUP(L127,'(VI) ORF IDs S. cerevisiae'!B:C,2,FALSE())),L127,VLOOKUP(L127,'(VI) ORF IDs S. cerevisiae'!B:C,2,FALSE())),"")</f>
        <v>YHR005C</v>
      </c>
      <c r="H127" s="17" t="s">
        <v>34</v>
      </c>
      <c r="I127" s="17" t="str">
        <f aca="false">IF(LEFT(P127,2)="g_",RIGHT(P127,LEN(P127)-2),IF(LEFT(P127,2)="r_",RIGHT(P127,LEN(P127)-2),P127))</f>
        <v>ppi</v>
      </c>
      <c r="J127" s="17" t="str">
        <f aca="false">IF(I127="TRSC","m"&amp;UPPER(IF(K127="Saccharomyces cerevisiae",IF(ISERROR(VLOOKUP(Q127,'(VI) ORF IDs S. cerevisiae'!B:C,2,FALSE())),Q127,VLOOKUP(Q127,'(VI) ORF IDs S. cerevisiae'!B:C,2,FALSE())),"")),IF(K127="Saccharomyces cerevisiae",IF(ISERROR(VLOOKUP(Q127,'(VI) ORF IDs S. cerevisiae'!B:C,2,FALSE())),Q127,VLOOKUP(Q127,'(VI) ORF IDs S. cerevisiae'!B:C,2,FALSE())),""))</f>
        <v>YOR212W</v>
      </c>
      <c r="K127" s="18" t="s">
        <v>34</v>
      </c>
      <c r="L127" s="19" t="s">
        <v>423</v>
      </c>
      <c r="M127" s="19"/>
      <c r="N127" s="19"/>
      <c r="O127" s="19"/>
      <c r="P127" s="19" t="s">
        <v>37</v>
      </c>
      <c r="Q127" s="19" t="s">
        <v>124</v>
      </c>
      <c r="R127" s="19" t="s">
        <v>454</v>
      </c>
      <c r="S127" s="19"/>
      <c r="T127" s="20"/>
      <c r="U127" s="21" t="s">
        <v>77</v>
      </c>
      <c r="V127" s="22" t="s">
        <v>455</v>
      </c>
      <c r="W127" s="23" t="s">
        <v>456</v>
      </c>
      <c r="X127" s="3" t="str">
        <f aca="false">""</f>
        <v/>
      </c>
    </row>
    <row r="128" customFormat="false" ht="15" hidden="false" customHeight="false" outlineLevel="0" collapsed="false">
      <c r="A128" s="25" t="n">
        <f aca="false">A127+1</f>
        <v>127</v>
      </c>
      <c r="B128" s="15" t="str">
        <f aca="false">L128&amp;IF(AND(M128="",N128="",O128=""),"","_["&amp;M128&amp;IF(N128="","","/"&amp;N128)&amp;IF(O128="","]","("&amp;O128&amp;")]"))&amp;"_"&amp;I128&amp;"_"&amp;Q128&amp;IF(AND(R128="",S128="",T128=""),"","_["&amp;R128&amp;IF(S128="","","/"&amp;S128)&amp;IF(T128="","]","("&amp;T128&amp;")]"))</f>
        <v>Kss1_[KD]_P+_Dig1</v>
      </c>
      <c r="C128" s="15" t="s">
        <v>32</v>
      </c>
      <c r="D128" s="15" t="s">
        <v>415</v>
      </c>
      <c r="E128" s="15" t="str">
        <f aca="false">VLOOKUP($I128,'(IV) Reaction definition'!$H:$Q,9,FALSE())</f>
        <v>ATP</v>
      </c>
      <c r="F128" s="15" t="str">
        <f aca="false">VLOOKUP($I128,'(IV) Reaction definition'!$H:$Q,10,FALSE())</f>
        <v>ADP</v>
      </c>
      <c r="G128" s="16" t="str">
        <f aca="false">IF(H128="Saccharomyces cerevisiae",IF(ISERROR(VLOOKUP(L128,'(VI) ORF IDs S. cerevisiae'!B:C,2,FALSE())),L128,VLOOKUP(L128,'(VI) ORF IDs S. cerevisiae'!B:C,2,FALSE())),"")</f>
        <v>YGR040W</v>
      </c>
      <c r="H128" s="17" t="s">
        <v>34</v>
      </c>
      <c r="I128" s="17" t="str">
        <f aca="false">IF(LEFT(P128,2)="g_",RIGHT(P128,LEN(P128)-2),IF(LEFT(P128,2)="r_",RIGHT(P128,LEN(P128)-2),P128))</f>
        <v>P+</v>
      </c>
      <c r="J128" s="17" t="str">
        <f aca="false">IF(I128="TRSC","m"&amp;UPPER(IF(K128="Saccharomyces cerevisiae",IF(ISERROR(VLOOKUP(Q128,'(VI) ORF IDs S. cerevisiae'!B:C,2,FALSE())),Q128,VLOOKUP(Q128,'(VI) ORF IDs S. cerevisiae'!B:C,2,FALSE())),"")),IF(K128="Saccharomyces cerevisiae",IF(ISERROR(VLOOKUP(Q128,'(VI) ORF IDs S. cerevisiae'!B:C,2,FALSE())),Q128,VLOOKUP(Q128,'(VI) ORF IDs S. cerevisiae'!B:C,2,FALSE())),""))</f>
        <v>YPL049C</v>
      </c>
      <c r="K128" s="18" t="s">
        <v>34</v>
      </c>
      <c r="L128" s="19" t="s">
        <v>396</v>
      </c>
      <c r="M128" s="19" t="s">
        <v>43</v>
      </c>
      <c r="N128" s="19"/>
      <c r="O128" s="19"/>
      <c r="P128" s="19" t="s">
        <v>44</v>
      </c>
      <c r="Q128" s="19" t="s">
        <v>391</v>
      </c>
      <c r="R128" s="19"/>
      <c r="S128" s="19"/>
      <c r="T128" s="20"/>
      <c r="U128" s="21" t="s">
        <v>457</v>
      </c>
      <c r="V128" s="22" t="s">
        <v>458</v>
      </c>
      <c r="W128" s="23"/>
      <c r="X128" s="3" t="str">
        <f aca="false">""</f>
        <v/>
      </c>
    </row>
    <row r="129" customFormat="false" ht="15" hidden="false" customHeight="false" outlineLevel="0" collapsed="false">
      <c r="A129" s="25" t="n">
        <f aca="false">A128+1</f>
        <v>128</v>
      </c>
      <c r="B129" s="15" t="str">
        <f aca="false">L129&amp;IF(AND(M129="",N129="",O129=""),"","_["&amp;M129&amp;IF(N129="","","/"&amp;N129)&amp;IF(O129="","]","("&amp;O129&amp;")]"))&amp;"_"&amp;I129&amp;"_"&amp;Q129&amp;IF(AND(R129="",S129="",T129=""),"","_["&amp;R129&amp;IF(S129="","","/"&amp;S129)&amp;IF(T129="","]","("&amp;T129&amp;")]"))</f>
        <v>Kss1_[KD]_P+_Dig2</v>
      </c>
      <c r="C129" s="15" t="s">
        <v>32</v>
      </c>
      <c r="D129" s="15" t="s">
        <v>417</v>
      </c>
      <c r="E129" s="15" t="str">
        <f aca="false">VLOOKUP($I129,'(IV) Reaction definition'!$H:$Q,9,FALSE())</f>
        <v>ATP</v>
      </c>
      <c r="F129" s="15" t="str">
        <f aca="false">VLOOKUP($I129,'(IV) Reaction definition'!$H:$Q,10,FALSE())</f>
        <v>ADP</v>
      </c>
      <c r="G129" s="16" t="str">
        <f aca="false">IF(H129="Saccharomyces cerevisiae",IF(ISERROR(VLOOKUP(L129,'(VI) ORF IDs S. cerevisiae'!B:C,2,FALSE())),L129,VLOOKUP(L129,'(VI) ORF IDs S. cerevisiae'!B:C,2,FALSE())),"")</f>
        <v>YGR040W</v>
      </c>
      <c r="H129" s="17" t="s">
        <v>34</v>
      </c>
      <c r="I129" s="17" t="str">
        <f aca="false">IF(LEFT(P129,2)="g_",RIGHT(P129,LEN(P129)-2),IF(LEFT(P129,2)="r_",RIGHT(P129,LEN(P129)-2),P129))</f>
        <v>P+</v>
      </c>
      <c r="J129" s="17" t="str">
        <f aca="false">IF(I129="TRSC","m"&amp;UPPER(IF(K129="Saccharomyces cerevisiae",IF(ISERROR(VLOOKUP(Q129,'(VI) ORF IDs S. cerevisiae'!B:C,2,FALSE())),Q129,VLOOKUP(Q129,'(VI) ORF IDs S. cerevisiae'!B:C,2,FALSE())),"")),IF(K129="Saccharomyces cerevisiae",IF(ISERROR(VLOOKUP(Q129,'(VI) ORF IDs S. cerevisiae'!B:C,2,FALSE())),Q129,VLOOKUP(Q129,'(VI) ORF IDs S. cerevisiae'!B:C,2,FALSE())),""))</f>
        <v>YDR480W</v>
      </c>
      <c r="K129" s="18" t="s">
        <v>34</v>
      </c>
      <c r="L129" s="19" t="s">
        <v>396</v>
      </c>
      <c r="M129" s="19" t="s">
        <v>43</v>
      </c>
      <c r="N129" s="19"/>
      <c r="O129" s="19"/>
      <c r="P129" s="19" t="s">
        <v>44</v>
      </c>
      <c r="Q129" s="19" t="s">
        <v>403</v>
      </c>
      <c r="R129" s="19"/>
      <c r="S129" s="19"/>
      <c r="T129" s="20"/>
      <c r="U129" s="21" t="s">
        <v>459</v>
      </c>
      <c r="V129" s="22" t="n">
        <v>11525741</v>
      </c>
      <c r="W129" s="23"/>
      <c r="X129" s="3" t="str">
        <f aca="false">""</f>
        <v/>
      </c>
    </row>
    <row r="130" customFormat="false" ht="15" hidden="false" customHeight="false" outlineLevel="0" collapsed="false">
      <c r="A130" s="25" t="n">
        <f aca="false">A129+1</f>
        <v>129</v>
      </c>
      <c r="B130" s="15" t="str">
        <f aca="false">L130&amp;IF(AND(M130="",N130="",O130=""),"","_["&amp;M130&amp;IF(N130="","","/"&amp;N130)&amp;IF(O130="","]","("&amp;O130&amp;")]"))&amp;"_"&amp;I130&amp;"_"&amp;Q130&amp;IF(AND(R130="",S130="",T130=""),"","_["&amp;R130&amp;IF(S130="","","/"&amp;S130)&amp;IF(T130="","]","("&amp;T130&amp;")]"))</f>
        <v>Kss1_[KD]_P+_Ste12</v>
      </c>
      <c r="C130" s="15" t="s">
        <v>32</v>
      </c>
      <c r="D130" s="15" t="s">
        <v>431</v>
      </c>
      <c r="E130" s="15" t="str">
        <f aca="false">VLOOKUP($I130,'(IV) Reaction definition'!$H:$Q,9,FALSE())</f>
        <v>ATP</v>
      </c>
      <c r="F130" s="15" t="str">
        <f aca="false">VLOOKUP($I130,'(IV) Reaction definition'!$H:$Q,10,FALSE())</f>
        <v>ADP</v>
      </c>
      <c r="G130" s="16" t="str">
        <f aca="false">IF(H130="Saccharomyces cerevisiae",IF(ISERROR(VLOOKUP(L130,'(VI) ORF IDs S. cerevisiae'!B:C,2,FALSE())),L130,VLOOKUP(L130,'(VI) ORF IDs S. cerevisiae'!B:C,2,FALSE())),"")</f>
        <v>YGR040W</v>
      </c>
      <c r="H130" s="17" t="s">
        <v>34</v>
      </c>
      <c r="I130" s="17" t="str">
        <f aca="false">IF(LEFT(P130,2)="g_",RIGHT(P130,LEN(P130)-2),IF(LEFT(P130,2)="r_",RIGHT(P130,LEN(P130)-2),P130))</f>
        <v>P+</v>
      </c>
      <c r="J130" s="17" t="str">
        <f aca="false">IF(I130="TRSC","m"&amp;UPPER(IF(K130="Saccharomyces cerevisiae",IF(ISERROR(VLOOKUP(Q130,'(VI) ORF IDs S. cerevisiae'!B:C,2,FALSE())),Q130,VLOOKUP(Q130,'(VI) ORF IDs S. cerevisiae'!B:C,2,FALSE())),"")),IF(K130="Saccharomyces cerevisiae",IF(ISERROR(VLOOKUP(Q130,'(VI) ORF IDs S. cerevisiae'!B:C,2,FALSE())),Q130,VLOOKUP(Q130,'(VI) ORF IDs S. cerevisiae'!B:C,2,FALSE())),""))</f>
        <v>YHR084W</v>
      </c>
      <c r="K130" s="18" t="s">
        <v>34</v>
      </c>
      <c r="L130" s="19" t="s">
        <v>396</v>
      </c>
      <c r="M130" s="19" t="s">
        <v>43</v>
      </c>
      <c r="N130" s="19"/>
      <c r="O130" s="19"/>
      <c r="P130" s="19" t="s">
        <v>44</v>
      </c>
      <c r="Q130" s="19" t="s">
        <v>399</v>
      </c>
      <c r="R130" s="19"/>
      <c r="S130" s="19"/>
      <c r="T130" s="20"/>
      <c r="U130" s="21" t="s">
        <v>459</v>
      </c>
      <c r="V130" s="22" t="s">
        <v>460</v>
      </c>
      <c r="W130" s="23"/>
      <c r="X130" s="3" t="str">
        <f aca="false">""</f>
        <v/>
      </c>
    </row>
    <row r="131" customFormat="false" ht="15" hidden="false" customHeight="false" outlineLevel="0" collapsed="false">
      <c r="A131" s="25" t="n">
        <f aca="false">A130+1</f>
        <v>130</v>
      </c>
      <c r="B131" s="15" t="str">
        <f aca="false">L131&amp;IF(AND(M131="",N131="",O131=""),"","_["&amp;M131&amp;IF(N131="","","/"&amp;N131)&amp;IF(O131="","]","("&amp;O131&amp;")]"))&amp;"_"&amp;I131&amp;"_"&amp;Q131&amp;IF(AND(R131="",S131="",T131=""),"","_["&amp;R131&amp;IF(S131="","","/"&amp;S131)&amp;IF(T131="","]","("&amp;T131&amp;")]"))</f>
        <v>Kss1_ppi_Ste12</v>
      </c>
      <c r="C131" s="15" t="s">
        <v>32</v>
      </c>
      <c r="D131" s="15" t="s">
        <v>461</v>
      </c>
      <c r="E131" s="15" t="str">
        <f aca="false">VLOOKUP($I131,'(IV) Reaction definition'!$H:$Q,9,FALSE())</f>
        <v>N/A</v>
      </c>
      <c r="F131" s="15" t="str">
        <f aca="false">VLOOKUP($I131,'(IV) Reaction definition'!$H:$Q,10,FALSE())</f>
        <v>N/A</v>
      </c>
      <c r="G131" s="16" t="str">
        <f aca="false">IF(H131="Saccharomyces cerevisiae",IF(ISERROR(VLOOKUP(L131,'(VI) ORF IDs S. cerevisiae'!B:C,2,FALSE())),L131,VLOOKUP(L131,'(VI) ORF IDs S. cerevisiae'!B:C,2,FALSE())),"")</f>
        <v>YGR040W</v>
      </c>
      <c r="H131" s="17" t="s">
        <v>34</v>
      </c>
      <c r="I131" s="17" t="str">
        <f aca="false">IF(LEFT(P131,2)="g_",RIGHT(P131,LEN(P131)-2),IF(LEFT(P131,2)="r_",RIGHT(P131,LEN(P131)-2),P131))</f>
        <v>ppi</v>
      </c>
      <c r="J131" s="17" t="str">
        <f aca="false">IF(I131="TRSC","m"&amp;UPPER(IF(K131="Saccharomyces cerevisiae",IF(ISERROR(VLOOKUP(Q131,'(VI) ORF IDs S. cerevisiae'!B:C,2,FALSE())),Q131,VLOOKUP(Q131,'(VI) ORF IDs S. cerevisiae'!B:C,2,FALSE())),"")),IF(K131="Saccharomyces cerevisiae",IF(ISERROR(VLOOKUP(Q131,'(VI) ORF IDs S. cerevisiae'!B:C,2,FALSE())),Q131,VLOOKUP(Q131,'(VI) ORF IDs S. cerevisiae'!B:C,2,FALSE())),""))</f>
        <v>YHR084W</v>
      </c>
      <c r="K131" s="18" t="s">
        <v>34</v>
      </c>
      <c r="L131" s="19" t="s">
        <v>396</v>
      </c>
      <c r="M131" s="19"/>
      <c r="N131" s="19"/>
      <c r="O131" s="19"/>
      <c r="P131" s="19" t="s">
        <v>37</v>
      </c>
      <c r="Q131" s="19" t="s">
        <v>399</v>
      </c>
      <c r="R131" s="19"/>
      <c r="S131" s="19"/>
      <c r="T131" s="20"/>
      <c r="U131" s="21" t="s">
        <v>462</v>
      </c>
      <c r="V131" s="22" t="s">
        <v>463</v>
      </c>
      <c r="W131" s="23"/>
      <c r="X131" s="3" t="str">
        <f aca="false">""</f>
        <v/>
      </c>
    </row>
    <row r="132" customFormat="false" ht="15" hidden="false" customHeight="false" outlineLevel="0" collapsed="false">
      <c r="A132" s="25" t="n">
        <f aca="false">A131+1</f>
        <v>131</v>
      </c>
      <c r="B132" s="15" t="str">
        <f aca="false">L132&amp;IF(AND(M132="",N132="",O132=""),"","_["&amp;M132&amp;IF(N132="","","/"&amp;N132)&amp;IF(O132="","]","("&amp;O132&amp;")]"))&amp;"_"&amp;I132&amp;"_"&amp;Q132&amp;IF(AND(R132="",S132="",T132=""),"","_["&amp;R132&amp;IF(S132="","","/"&amp;S132)&amp;IF(T132="","]","("&amp;T132&amp;")]"))</f>
        <v>Kss1_[KD]_P+_Ste7</v>
      </c>
      <c r="C132" s="15" t="s">
        <v>32</v>
      </c>
      <c r="D132" s="15" t="s">
        <v>437</v>
      </c>
      <c r="E132" s="15" t="str">
        <f aca="false">VLOOKUP($I132,'(IV) Reaction definition'!$H:$Q,9,FALSE())</f>
        <v>ATP</v>
      </c>
      <c r="F132" s="15" t="str">
        <f aca="false">VLOOKUP($I132,'(IV) Reaction definition'!$H:$Q,10,FALSE())</f>
        <v>ADP</v>
      </c>
      <c r="G132" s="16" t="str">
        <f aca="false">IF(H132="Saccharomyces cerevisiae",IF(ISERROR(VLOOKUP(L132,'(VI) ORF IDs S. cerevisiae'!B:C,2,FALSE())),L132,VLOOKUP(L132,'(VI) ORF IDs S. cerevisiae'!B:C,2,FALSE())),"")</f>
        <v>YGR040W</v>
      </c>
      <c r="H132" s="17" t="s">
        <v>34</v>
      </c>
      <c r="I132" s="17" t="str">
        <f aca="false">IF(LEFT(P132,2)="g_",RIGHT(P132,LEN(P132)-2),IF(LEFT(P132,2)="r_",RIGHT(P132,LEN(P132)-2),P132))</f>
        <v>P+</v>
      </c>
      <c r="J132" s="17" t="str">
        <f aca="false">IF(I132="TRSC","m"&amp;UPPER(IF(K132="Saccharomyces cerevisiae",IF(ISERROR(VLOOKUP(Q132,'(VI) ORF IDs S. cerevisiae'!B:C,2,FALSE())),Q132,VLOOKUP(Q132,'(VI) ORF IDs S. cerevisiae'!B:C,2,FALSE())),"")),IF(K132="Saccharomyces cerevisiae",IF(ISERROR(VLOOKUP(Q132,'(VI) ORF IDs S. cerevisiae'!B:C,2,FALSE())),Q132,VLOOKUP(Q132,'(VI) ORF IDs S. cerevisiae'!B:C,2,FALSE())),""))</f>
        <v>YDL159W</v>
      </c>
      <c r="K132" s="18" t="s">
        <v>34</v>
      </c>
      <c r="L132" s="19" t="s">
        <v>396</v>
      </c>
      <c r="M132" s="19" t="s">
        <v>43</v>
      </c>
      <c r="N132" s="19"/>
      <c r="O132" s="19"/>
      <c r="P132" s="19" t="s">
        <v>44</v>
      </c>
      <c r="Q132" s="19" t="s">
        <v>438</v>
      </c>
      <c r="R132" s="19"/>
      <c r="S132" s="19"/>
      <c r="T132" s="20"/>
      <c r="U132" s="21" t="s">
        <v>439</v>
      </c>
      <c r="V132" s="22" t="s">
        <v>440</v>
      </c>
      <c r="W132" s="23" t="s">
        <v>464</v>
      </c>
      <c r="X132" s="3" t="str">
        <f aca="false">""</f>
        <v/>
      </c>
    </row>
    <row r="133" customFormat="false" ht="15" hidden="false" customHeight="false" outlineLevel="0" collapsed="false">
      <c r="A133" s="25" t="n">
        <f aca="false">A132+1</f>
        <v>132</v>
      </c>
      <c r="B133" s="15" t="str">
        <f aca="false">L133&amp;IF(AND(M133="",N133="",O133=""),"","_["&amp;M133&amp;IF(N133="","","/"&amp;N133)&amp;IF(O133="","]","("&amp;O133&amp;")]"))&amp;"_"&amp;I133&amp;"_"&amp;Q133&amp;IF(AND(R133="",S133="",T133=""),"","_["&amp;R133&amp;IF(S133="","","/"&amp;S133)&amp;IF(T133="","]","("&amp;T133&amp;")]"))</f>
        <v>Kss1_[CD]_ppi_Ste7_[BD:MAPK]</v>
      </c>
      <c r="C133" s="15" t="s">
        <v>32</v>
      </c>
      <c r="D133" s="15" t="s">
        <v>465</v>
      </c>
      <c r="E133" s="15" t="str">
        <f aca="false">VLOOKUP($I133,'(IV) Reaction definition'!$H:$Q,9,FALSE())</f>
        <v>N/A</v>
      </c>
      <c r="F133" s="15" t="str">
        <f aca="false">VLOOKUP($I133,'(IV) Reaction definition'!$H:$Q,10,FALSE())</f>
        <v>N/A</v>
      </c>
      <c r="G133" s="16" t="str">
        <f aca="false">IF(H133="Saccharomyces cerevisiae",IF(ISERROR(VLOOKUP(L133,'(VI) ORF IDs S. cerevisiae'!B:C,2,FALSE())),L133,VLOOKUP(L133,'(VI) ORF IDs S. cerevisiae'!B:C,2,FALSE())),"")</f>
        <v>YGR040W</v>
      </c>
      <c r="H133" s="17" t="s">
        <v>34</v>
      </c>
      <c r="I133" s="17" t="str">
        <f aca="false">IF(LEFT(P133,2)="g_",RIGHT(P133,LEN(P133)-2),IF(LEFT(P133,2)="r_",RIGHT(P133,LEN(P133)-2),P133))</f>
        <v>ppi</v>
      </c>
      <c r="J133" s="17" t="str">
        <f aca="false">IF(I133="TRSC","m"&amp;UPPER(IF(K133="Saccharomyces cerevisiae",IF(ISERROR(VLOOKUP(Q133,'(VI) ORF IDs S. cerevisiae'!B:C,2,FALSE())),Q133,VLOOKUP(Q133,'(VI) ORF IDs S. cerevisiae'!B:C,2,FALSE())),"")),IF(K133="Saccharomyces cerevisiae",IF(ISERROR(VLOOKUP(Q133,'(VI) ORF IDs S. cerevisiae'!B:C,2,FALSE())),Q133,VLOOKUP(Q133,'(VI) ORF IDs S. cerevisiae'!B:C,2,FALSE())),""))</f>
        <v>YDL159W</v>
      </c>
      <c r="K133" s="18" t="s">
        <v>34</v>
      </c>
      <c r="L133" s="19" t="s">
        <v>396</v>
      </c>
      <c r="M133" s="19" t="s">
        <v>36</v>
      </c>
      <c r="N133" s="19"/>
      <c r="O133" s="19"/>
      <c r="P133" s="19" t="s">
        <v>37</v>
      </c>
      <c r="Q133" s="19" t="s">
        <v>438</v>
      </c>
      <c r="R133" s="19" t="s">
        <v>442</v>
      </c>
      <c r="S133" s="19"/>
      <c r="T133" s="20"/>
      <c r="U133" s="21" t="s">
        <v>466</v>
      </c>
      <c r="V133" s="22" t="s">
        <v>443</v>
      </c>
      <c r="W133" s="23" t="s">
        <v>467</v>
      </c>
      <c r="X133" s="3" t="str">
        <f aca="false">""</f>
        <v/>
      </c>
    </row>
    <row r="134" customFormat="false" ht="15" hidden="false" customHeight="false" outlineLevel="0" collapsed="false">
      <c r="A134" s="25" t="n">
        <f aca="false">A133+1</f>
        <v>133</v>
      </c>
      <c r="B134" s="15" t="str">
        <f aca="false">L134&amp;IF(AND(M134="",N134="",O134=""),"","_["&amp;M134&amp;IF(N134="","","/"&amp;N134)&amp;IF(O134="","]","("&amp;O134&amp;")]"))&amp;"_"&amp;I134&amp;"_"&amp;Q134&amp;IF(AND(R134="",S134="",T134=""),"","_["&amp;R134&amp;IF(S134="","","/"&amp;S134)&amp;IF(T134="","]","("&amp;T134&amp;")]"))</f>
        <v>Kss1_ppi_Tec1_[c]</v>
      </c>
      <c r="C134" s="15" t="s">
        <v>32</v>
      </c>
      <c r="D134" s="15" t="s">
        <v>468</v>
      </c>
      <c r="E134" s="15" t="str">
        <f aca="false">VLOOKUP($I134,'(IV) Reaction definition'!$H:$Q,9,FALSE())</f>
        <v>N/A</v>
      </c>
      <c r="F134" s="15" t="str">
        <f aca="false">VLOOKUP($I134,'(IV) Reaction definition'!$H:$Q,10,FALSE())</f>
        <v>N/A</v>
      </c>
      <c r="G134" s="16" t="str">
        <f aca="false">IF(H134="Saccharomyces cerevisiae",IF(ISERROR(VLOOKUP(L134,'(VI) ORF IDs S. cerevisiae'!B:C,2,FALSE())),L134,VLOOKUP(L134,'(VI) ORF IDs S. cerevisiae'!B:C,2,FALSE())),"")</f>
        <v>YGR040W</v>
      </c>
      <c r="H134" s="17" t="s">
        <v>34</v>
      </c>
      <c r="I134" s="17" t="str">
        <f aca="false">IF(LEFT(P134,2)="g_",RIGHT(P134,LEN(P134)-2),IF(LEFT(P134,2)="r_",RIGHT(P134,LEN(P134)-2),P134))</f>
        <v>ppi</v>
      </c>
      <c r="J134" s="17" t="str">
        <f aca="false">IF(I134="TRSC","m"&amp;UPPER(IF(K134="Saccharomyces cerevisiae",IF(ISERROR(VLOOKUP(Q134,'(VI) ORF IDs S. cerevisiae'!B:C,2,FALSE())),Q134,VLOOKUP(Q134,'(VI) ORF IDs S. cerevisiae'!B:C,2,FALSE())),"")),IF(K134="Saccharomyces cerevisiae",IF(ISERROR(VLOOKUP(Q134,'(VI) ORF IDs S. cerevisiae'!B:C,2,FALSE())),Q134,VLOOKUP(Q134,'(VI) ORF IDs S. cerevisiae'!B:C,2,FALSE())),""))</f>
        <v>YBR083W</v>
      </c>
      <c r="K134" s="18" t="s">
        <v>34</v>
      </c>
      <c r="L134" s="19" t="s">
        <v>396</v>
      </c>
      <c r="M134" s="19"/>
      <c r="N134" s="19"/>
      <c r="O134" s="19"/>
      <c r="P134" s="19" t="s">
        <v>37</v>
      </c>
      <c r="Q134" s="19" t="s">
        <v>446</v>
      </c>
      <c r="R134" s="19" t="s">
        <v>93</v>
      </c>
      <c r="S134" s="19"/>
      <c r="T134" s="20"/>
      <c r="U134" s="21" t="s">
        <v>202</v>
      </c>
      <c r="V134" s="22" t="n">
        <v>15558284</v>
      </c>
      <c r="W134" s="23" t="s">
        <v>469</v>
      </c>
      <c r="X134" s="3" t="str">
        <f aca="false">""</f>
        <v/>
      </c>
    </row>
    <row r="135" customFormat="false" ht="15" hidden="false" customHeight="false" outlineLevel="0" collapsed="false">
      <c r="A135" s="25" t="n">
        <f aca="false">A134+1</f>
        <v>134</v>
      </c>
      <c r="B135" s="15" t="str">
        <f aca="false">L135&amp;IF(AND(M135="",N135="",O135=""),"","_["&amp;M135&amp;IF(N135="","","/"&amp;N135)&amp;IF(O135="","]","("&amp;O135&amp;")]"))&amp;"_"&amp;I135&amp;"_"&amp;Q135&amp;IF(AND(R135="",S135="",T135=""),"","_["&amp;R135&amp;IF(S135="","","/"&amp;S135)&amp;IF(T135="","]","("&amp;T135&amp;")]"))</f>
        <v>Ptp3_[PD]_P-_Fus3_[(Y182)]</v>
      </c>
      <c r="C135" s="15" t="s">
        <v>63</v>
      </c>
      <c r="D135" s="15" t="s">
        <v>32</v>
      </c>
      <c r="E135" s="15" t="str">
        <f aca="false">VLOOKUP($I135,'(IV) Reaction definition'!$H:$Q,9,FALSE())</f>
        <v>N/A</v>
      </c>
      <c r="F135" s="15" t="str">
        <f aca="false">VLOOKUP($I135,'(IV) Reaction definition'!$H:$Q,10,FALSE())</f>
        <v>Pi</v>
      </c>
      <c r="G135" s="16" t="str">
        <f aca="false">IF(H135="Saccharomyces cerevisiae",IF(ISERROR(VLOOKUP(L135,'(VI) ORF IDs S. cerevisiae'!B:C,2,FALSE())),L135,VLOOKUP(L135,'(VI) ORF IDs S. cerevisiae'!B:C,2,FALSE())),"")</f>
        <v>YER075C</v>
      </c>
      <c r="H135" s="17" t="s">
        <v>34</v>
      </c>
      <c r="I135" s="17" t="str">
        <f aca="false">IF(LEFT(P135,2)="g_",RIGHT(P135,LEN(P135)-2),IF(LEFT(P135,2)="r_",RIGHT(P135,LEN(P135)-2),P135))</f>
        <v>P-</v>
      </c>
      <c r="J135" s="17" t="str">
        <f aca="false">IF(I135="TRSC","m"&amp;UPPER(IF(K135="Saccharomyces cerevisiae",IF(ISERROR(VLOOKUP(Q135,'(VI) ORF IDs S. cerevisiae'!B:C,2,FALSE())),Q135,VLOOKUP(Q135,'(VI) ORF IDs S. cerevisiae'!B:C,2,FALSE())),"")),IF(K135="Saccharomyces cerevisiae",IF(ISERROR(VLOOKUP(Q135,'(VI) ORF IDs S. cerevisiae'!B:C,2,FALSE())),Q135,VLOOKUP(Q135,'(VI) ORF IDs S. cerevisiae'!B:C,2,FALSE())),""))</f>
        <v>YBL016W</v>
      </c>
      <c r="K135" s="18" t="s">
        <v>34</v>
      </c>
      <c r="L135" s="19" t="s">
        <v>211</v>
      </c>
      <c r="M135" s="19" t="s">
        <v>59</v>
      </c>
      <c r="N135" s="19"/>
      <c r="O135" s="19"/>
      <c r="P135" s="19" t="s">
        <v>60</v>
      </c>
      <c r="Q135" s="19" t="s">
        <v>35</v>
      </c>
      <c r="R135" s="19"/>
      <c r="S135" s="19"/>
      <c r="T135" s="20" t="s">
        <v>64</v>
      </c>
      <c r="U135" s="21" t="s">
        <v>62</v>
      </c>
      <c r="V135" s="22" t="n">
        <v>9224718</v>
      </c>
      <c r="W135" s="23" t="s">
        <v>470</v>
      </c>
      <c r="X135" s="3" t="str">
        <f aca="false">""</f>
        <v/>
      </c>
    </row>
    <row r="136" customFormat="false" ht="15" hidden="false" customHeight="false" outlineLevel="0" collapsed="false">
      <c r="A136" s="25" t="n">
        <f aca="false">A135+1</f>
        <v>135</v>
      </c>
      <c r="B136" s="15" t="str">
        <f aca="false">L136&amp;IF(AND(M136="",N136="",O136=""),"","_["&amp;M136&amp;IF(N136="","","/"&amp;N136)&amp;IF(O136="","]","("&amp;O136&amp;")]"))&amp;"_"&amp;I136&amp;"_"&amp;Q136&amp;IF(AND(R136="",S136="",T136=""),"","_["&amp;R136&amp;IF(S136="","","/"&amp;S136)&amp;IF(T136="","]","("&amp;T136&amp;")]"))</f>
        <v>Sst2_[RGS]_GAP_Gpa1_[GnP]</v>
      </c>
      <c r="C136" s="15" t="s">
        <v>471</v>
      </c>
      <c r="D136" s="15" t="s">
        <v>32</v>
      </c>
      <c r="E136" s="15" t="str">
        <f aca="false">VLOOKUP($I136,'(IV) Reaction definition'!$H:$Q,9,FALSE())</f>
        <v>N/A</v>
      </c>
      <c r="F136" s="15" t="str">
        <f aca="false">VLOOKUP($I136,'(IV) Reaction definition'!$H:$Q,10,FALSE())</f>
        <v>Pi</v>
      </c>
      <c r="G136" s="16" t="str">
        <f aca="false">IF(H136="Saccharomyces cerevisiae",IF(ISERROR(VLOOKUP(L136,'(VI) ORF IDs S. cerevisiae'!B:C,2,FALSE())),L136,VLOOKUP(L136,'(VI) ORF IDs S. cerevisiae'!B:C,2,FALSE())),"")</f>
        <v>YLR452C</v>
      </c>
      <c r="H136" s="17" t="s">
        <v>34</v>
      </c>
      <c r="I136" s="17" t="str">
        <f aca="false">IF(LEFT(P136,2)="g_",RIGHT(P136,LEN(P136)-2),IF(LEFT(P136,2)="r_",RIGHT(P136,LEN(P136)-2),P136))</f>
        <v>GAP</v>
      </c>
      <c r="J136" s="17" t="str">
        <f aca="false">IF(I136="TRSC","m"&amp;UPPER(IF(K136="Saccharomyces cerevisiae",IF(ISERROR(VLOOKUP(Q136,'(VI) ORF IDs S. cerevisiae'!B:C,2,FALSE())),Q136,VLOOKUP(Q136,'(VI) ORF IDs S. cerevisiae'!B:C,2,FALSE())),"")),IF(K136="Saccharomyces cerevisiae",IF(ISERROR(VLOOKUP(Q136,'(VI) ORF IDs S. cerevisiae'!B:C,2,FALSE())),Q136,VLOOKUP(Q136,'(VI) ORF IDs S. cerevisiae'!B:C,2,FALSE())),""))</f>
        <v>YHR005C</v>
      </c>
      <c r="K136" s="18" t="s">
        <v>34</v>
      </c>
      <c r="L136" s="19" t="s">
        <v>45</v>
      </c>
      <c r="M136" s="19" t="s">
        <v>472</v>
      </c>
      <c r="N136" s="19"/>
      <c r="O136" s="19"/>
      <c r="P136" s="19" t="s">
        <v>67</v>
      </c>
      <c r="Q136" s="19" t="s">
        <v>423</v>
      </c>
      <c r="R136" s="19" t="s">
        <v>69</v>
      </c>
      <c r="S136" s="19"/>
      <c r="T136" s="20"/>
      <c r="U136" s="21" t="s">
        <v>70</v>
      </c>
      <c r="V136" s="22" t="n">
        <v>9537998</v>
      </c>
      <c r="W136" s="23" t="s">
        <v>473</v>
      </c>
      <c r="X136" s="3" t="str">
        <f aca="false">""</f>
        <v/>
      </c>
    </row>
    <row r="137" customFormat="false" ht="15" hidden="false" customHeight="false" outlineLevel="0" collapsed="false">
      <c r="A137" s="25" t="n">
        <f aca="false">A136+1</f>
        <v>136</v>
      </c>
      <c r="B137" s="15" t="str">
        <f aca="false">L137&amp;IF(AND(M137="",N137="",O137=""),"","_["&amp;M137&amp;IF(N137="","","/"&amp;N137)&amp;IF(O137="","]","("&amp;O137&amp;")]"))&amp;"_"&amp;I137&amp;"_"&amp;Q137&amp;IF(AND(R137="",S137="",T137=""),"","_["&amp;R137&amp;IF(S137="","","/"&amp;S137)&amp;IF(T137="","]","("&amp;T137&amp;")]"))</f>
        <v>Ste11_[KD]_P+_Ste7_[AL(S359)]</v>
      </c>
      <c r="C137" s="15" t="s">
        <v>32</v>
      </c>
      <c r="D137" s="15" t="s">
        <v>474</v>
      </c>
      <c r="E137" s="15" t="str">
        <f aca="false">VLOOKUP($I137,'(IV) Reaction definition'!$H:$Q,9,FALSE())</f>
        <v>ATP</v>
      </c>
      <c r="F137" s="15" t="str">
        <f aca="false">VLOOKUP($I137,'(IV) Reaction definition'!$H:$Q,10,FALSE())</f>
        <v>ADP</v>
      </c>
      <c r="G137" s="16" t="str">
        <f aca="false">IF(H137="Saccharomyces cerevisiae",IF(ISERROR(VLOOKUP(L137,'(VI) ORF IDs S. cerevisiae'!B:C,2,FALSE())),L137,VLOOKUP(L137,'(VI) ORF IDs S. cerevisiae'!B:C,2,FALSE())),"")</f>
        <v>YLR362W</v>
      </c>
      <c r="H137" s="17" t="s">
        <v>34</v>
      </c>
      <c r="I137" s="17" t="str">
        <f aca="false">IF(LEFT(P137,2)="g_",RIGHT(P137,LEN(P137)-2),IF(LEFT(P137,2)="r_",RIGHT(P137,LEN(P137)-2),P137))</f>
        <v>P+</v>
      </c>
      <c r="J137" s="17" t="str">
        <f aca="false">IF(I137="TRSC","m"&amp;UPPER(IF(K137="Saccharomyces cerevisiae",IF(ISERROR(VLOOKUP(Q137,'(VI) ORF IDs S. cerevisiae'!B:C,2,FALSE())),Q137,VLOOKUP(Q137,'(VI) ORF IDs S. cerevisiae'!B:C,2,FALSE())),"")),IF(K137="Saccharomyces cerevisiae",IF(ISERROR(VLOOKUP(Q137,'(VI) ORF IDs S. cerevisiae'!B:C,2,FALSE())),Q137,VLOOKUP(Q137,'(VI) ORF IDs S. cerevisiae'!B:C,2,FALSE())),""))</f>
        <v>YDL159W</v>
      </c>
      <c r="K137" s="18" t="s">
        <v>34</v>
      </c>
      <c r="L137" s="19" t="s">
        <v>275</v>
      </c>
      <c r="M137" s="19" t="s">
        <v>43</v>
      </c>
      <c r="N137" s="19"/>
      <c r="O137" s="19"/>
      <c r="P137" s="19" t="s">
        <v>44</v>
      </c>
      <c r="Q137" s="19" t="s">
        <v>438</v>
      </c>
      <c r="R137" s="19" t="s">
        <v>113</v>
      </c>
      <c r="S137" s="19"/>
      <c r="T137" s="20" t="s">
        <v>475</v>
      </c>
      <c r="U137" s="21" t="s">
        <v>476</v>
      </c>
      <c r="V137" s="22" t="s">
        <v>477</v>
      </c>
      <c r="W137" s="23"/>
      <c r="X137" s="3" t="str">
        <f aca="false">""</f>
        <v/>
      </c>
    </row>
    <row r="138" customFormat="false" ht="15" hidden="false" customHeight="false" outlineLevel="0" collapsed="false">
      <c r="A138" s="25" t="n">
        <f aca="false">A137+1</f>
        <v>137</v>
      </c>
      <c r="B138" s="15" t="str">
        <f aca="false">L138&amp;IF(AND(M138="",N138="",O138=""),"","_["&amp;M138&amp;IF(N138="","","/"&amp;N138)&amp;IF(O138="","]","("&amp;O138&amp;")]"))&amp;"_"&amp;I138&amp;"_"&amp;Q138&amp;IF(AND(R138="",S138="",T138=""),"","_["&amp;R138&amp;IF(S138="","","/"&amp;S138)&amp;IF(T138="","]","("&amp;T138&amp;")]"))</f>
        <v>Ste11_[KD]_P+_Ste7_[AL(T363)]</v>
      </c>
      <c r="C138" s="15" t="s">
        <v>32</v>
      </c>
      <c r="D138" s="15" t="s">
        <v>478</v>
      </c>
      <c r="E138" s="15" t="str">
        <f aca="false">VLOOKUP($I138,'(IV) Reaction definition'!$H:$Q,9,FALSE())</f>
        <v>ATP</v>
      </c>
      <c r="F138" s="15" t="str">
        <f aca="false">VLOOKUP($I138,'(IV) Reaction definition'!$H:$Q,10,FALSE())</f>
        <v>ADP</v>
      </c>
      <c r="G138" s="16" t="str">
        <f aca="false">IF(H138="Saccharomyces cerevisiae",IF(ISERROR(VLOOKUP(L138,'(VI) ORF IDs S. cerevisiae'!B:C,2,FALSE())),L138,VLOOKUP(L138,'(VI) ORF IDs S. cerevisiae'!B:C,2,FALSE())),"")</f>
        <v>YLR362W</v>
      </c>
      <c r="H138" s="17" t="s">
        <v>34</v>
      </c>
      <c r="I138" s="17" t="str">
        <f aca="false">IF(LEFT(P138,2)="g_",RIGHT(P138,LEN(P138)-2),IF(LEFT(P138,2)="r_",RIGHT(P138,LEN(P138)-2),P138))</f>
        <v>P+</v>
      </c>
      <c r="J138" s="17" t="str">
        <f aca="false">IF(I138="TRSC","m"&amp;UPPER(IF(K138="Saccharomyces cerevisiae",IF(ISERROR(VLOOKUP(Q138,'(VI) ORF IDs S. cerevisiae'!B:C,2,FALSE())),Q138,VLOOKUP(Q138,'(VI) ORF IDs S. cerevisiae'!B:C,2,FALSE())),"")),IF(K138="Saccharomyces cerevisiae",IF(ISERROR(VLOOKUP(Q138,'(VI) ORF IDs S. cerevisiae'!B:C,2,FALSE())),Q138,VLOOKUP(Q138,'(VI) ORF IDs S. cerevisiae'!B:C,2,FALSE())),""))</f>
        <v>YDL159W</v>
      </c>
      <c r="K138" s="18" t="s">
        <v>34</v>
      </c>
      <c r="L138" s="19" t="s">
        <v>275</v>
      </c>
      <c r="M138" s="19" t="s">
        <v>43</v>
      </c>
      <c r="N138" s="19"/>
      <c r="O138" s="19"/>
      <c r="P138" s="19" t="s">
        <v>44</v>
      </c>
      <c r="Q138" s="19" t="s">
        <v>438</v>
      </c>
      <c r="R138" s="19" t="s">
        <v>113</v>
      </c>
      <c r="S138" s="19"/>
      <c r="T138" s="20" t="s">
        <v>479</v>
      </c>
      <c r="U138" s="21" t="s">
        <v>115</v>
      </c>
      <c r="V138" s="22" t="n">
        <v>8159759</v>
      </c>
      <c r="W138" s="23"/>
      <c r="X138" s="3" t="str">
        <f aca="false">""</f>
        <v/>
      </c>
    </row>
    <row r="139" customFormat="false" ht="15" hidden="false" customHeight="false" outlineLevel="0" collapsed="false">
      <c r="A139" s="25" t="n">
        <f aca="false">A138+1</f>
        <v>138</v>
      </c>
      <c r="B139" s="15" t="str">
        <f aca="false">L139&amp;IF(AND(M139="",N139="",O139=""),"","_["&amp;M139&amp;IF(N139="","","/"&amp;N139)&amp;IF(O139="","]","("&amp;O139&amp;")]"))&amp;"_"&amp;I139&amp;"_"&amp;Q139&amp;IF(AND(R139="",S139="",T139=""),"","_["&amp;R139&amp;IF(S139="","","/"&amp;S139)&amp;IF(T139="","]","("&amp;T139&amp;")]"))</f>
        <v>Ste12_[n/DB]_ppi_Tec1</v>
      </c>
      <c r="C139" s="15" t="s">
        <v>32</v>
      </c>
      <c r="D139" s="15" t="s">
        <v>480</v>
      </c>
      <c r="E139" s="15" t="str">
        <f aca="false">VLOOKUP($I139,'(IV) Reaction definition'!$H:$Q,9,FALSE())</f>
        <v>N/A</v>
      </c>
      <c r="F139" s="15" t="str">
        <f aca="false">VLOOKUP($I139,'(IV) Reaction definition'!$H:$Q,10,FALSE())</f>
        <v>N/A</v>
      </c>
      <c r="G139" s="16" t="str">
        <f aca="false">IF(H139="Saccharomyces cerevisiae",IF(ISERROR(VLOOKUP(L139,'(VI) ORF IDs S. cerevisiae'!B:C,2,FALSE())),L139,VLOOKUP(L139,'(VI) ORF IDs S. cerevisiae'!B:C,2,FALSE())),"")</f>
        <v>YHR084W</v>
      </c>
      <c r="H139" s="17" t="s">
        <v>34</v>
      </c>
      <c r="I139" s="17" t="str">
        <f aca="false">IF(LEFT(P139,2)="g_",RIGHT(P139,LEN(P139)-2),IF(LEFT(P139,2)="r_",RIGHT(P139,LEN(P139)-2),P139))</f>
        <v>ppi</v>
      </c>
      <c r="J139" s="17" t="str">
        <f aca="false">IF(I139="TRSC","m"&amp;UPPER(IF(K139="Saccharomyces cerevisiae",IF(ISERROR(VLOOKUP(Q139,'(VI) ORF IDs S. cerevisiae'!B:C,2,FALSE())),Q139,VLOOKUP(Q139,'(VI) ORF IDs S. cerevisiae'!B:C,2,FALSE())),"")),IF(K139="Saccharomyces cerevisiae",IF(ISERROR(VLOOKUP(Q139,'(VI) ORF IDs S. cerevisiae'!B:C,2,FALSE())),Q139,VLOOKUP(Q139,'(VI) ORF IDs S. cerevisiae'!B:C,2,FALSE())),""))</f>
        <v>YBR083W</v>
      </c>
      <c r="K139" s="18" t="s">
        <v>34</v>
      </c>
      <c r="L139" s="19" t="s">
        <v>399</v>
      </c>
      <c r="M139" s="19" t="s">
        <v>39</v>
      </c>
      <c r="N139" s="19" t="s">
        <v>161</v>
      </c>
      <c r="O139" s="19"/>
      <c r="P139" s="19" t="s">
        <v>37</v>
      </c>
      <c r="Q139" s="19" t="s">
        <v>446</v>
      </c>
      <c r="R139" s="19"/>
      <c r="S139" s="19"/>
      <c r="T139" s="20"/>
      <c r="U139" s="21" t="s">
        <v>125</v>
      </c>
      <c r="V139" s="22" t="n">
        <v>16782869</v>
      </c>
      <c r="W139" s="23"/>
      <c r="X139" s="3" t="str">
        <f aca="false">""</f>
        <v/>
      </c>
    </row>
    <row r="140" customFormat="false" ht="15" hidden="false" customHeight="false" outlineLevel="0" collapsed="false">
      <c r="A140" s="25" t="n">
        <f aca="false">A139+1</f>
        <v>139</v>
      </c>
      <c r="B140" s="15" t="str">
        <f aca="false">L140&amp;IF(AND(M140="",N140="",O140=""),"","_["&amp;M140&amp;IF(N140="","","/"&amp;N140)&amp;IF(O140="","]","("&amp;O140&amp;")]"))&amp;"_"&amp;I140&amp;"_"&amp;Q140&amp;IF(AND(R140="",S140="",T140=""),"","_["&amp;R140&amp;IF(S140="","","/"&amp;S140)&amp;IF(T140="","]","("&amp;T140&amp;")]"))</f>
        <v>Ste2_[CyT]_ppi_Sst2_[n/DEP]</v>
      </c>
      <c r="C140" s="15" t="s">
        <v>32</v>
      </c>
      <c r="D140" s="15" t="s">
        <v>481</v>
      </c>
      <c r="E140" s="15" t="str">
        <f aca="false">VLOOKUP($I140,'(IV) Reaction definition'!$H:$Q,9,FALSE())</f>
        <v>N/A</v>
      </c>
      <c r="F140" s="15" t="str">
        <f aca="false">VLOOKUP($I140,'(IV) Reaction definition'!$H:$Q,10,FALSE())</f>
        <v>N/A</v>
      </c>
      <c r="G140" s="16" t="str">
        <f aca="false">IF(H140="Saccharomyces cerevisiae",IF(ISERROR(VLOOKUP(L140,'(VI) ORF IDs S. cerevisiae'!B:C,2,FALSE())),L140,VLOOKUP(L140,'(VI) ORF IDs S. cerevisiae'!B:C,2,FALSE())),"")</f>
        <v>YFL026W</v>
      </c>
      <c r="H140" s="17" t="s">
        <v>34</v>
      </c>
      <c r="I140" s="17" t="str">
        <f aca="false">IF(LEFT(P140,2)="g_",RIGHT(P140,LEN(P140)-2),IF(LEFT(P140,2)="r_",RIGHT(P140,LEN(P140)-2),P140))</f>
        <v>ppi</v>
      </c>
      <c r="J140" s="17" t="str">
        <f aca="false">IF(I140="TRSC","m"&amp;UPPER(IF(K140="Saccharomyces cerevisiae",IF(ISERROR(VLOOKUP(Q140,'(VI) ORF IDs S. cerevisiae'!B:C,2,FALSE())),Q140,VLOOKUP(Q140,'(VI) ORF IDs S. cerevisiae'!B:C,2,FALSE())),"")),IF(K140="Saccharomyces cerevisiae",IF(ISERROR(VLOOKUP(Q140,'(VI) ORF IDs S. cerevisiae'!B:C,2,FALSE())),Q140,VLOOKUP(Q140,'(VI) ORF IDs S. cerevisiae'!B:C,2,FALSE())),""))</f>
        <v>YLR452C</v>
      </c>
      <c r="K140" s="18" t="s">
        <v>34</v>
      </c>
      <c r="L140" s="19" t="s">
        <v>54</v>
      </c>
      <c r="M140" s="19" t="s">
        <v>75</v>
      </c>
      <c r="N140" s="19"/>
      <c r="O140" s="19"/>
      <c r="P140" s="19" t="s">
        <v>37</v>
      </c>
      <c r="Q140" s="19" t="s">
        <v>45</v>
      </c>
      <c r="R140" s="19" t="s">
        <v>39</v>
      </c>
      <c r="S140" s="19" t="s">
        <v>482</v>
      </c>
      <c r="T140" s="20"/>
      <c r="U140" s="21" t="s">
        <v>483</v>
      </c>
      <c r="V140" s="22" t="n">
        <v>16990133</v>
      </c>
      <c r="W140" s="23"/>
      <c r="X140" s="3" t="str">
        <f aca="false">""</f>
        <v/>
      </c>
    </row>
    <row r="141" customFormat="false" ht="15" hidden="false" customHeight="false" outlineLevel="0" collapsed="false">
      <c r="A141" s="25" t="n">
        <f aca="false">A140+1</f>
        <v>140</v>
      </c>
      <c r="B141" s="15" t="str">
        <f aca="false">L141&amp;IF(AND(M141="",N141="",O141=""),"","_["&amp;M141&amp;IF(N141="","","/"&amp;N141)&amp;IF(O141="","]","("&amp;O141&amp;")]"))&amp;"_"&amp;I141&amp;"_"&amp;Q141&amp;IF(AND(R141="",S141="",T141=""),"","_["&amp;R141&amp;IF(S141="","","/"&amp;S141)&amp;IF(T141="","]","("&amp;T141&amp;")]"))</f>
        <v>Ste20_[KD]_AP_Ste20_[SerThr]</v>
      </c>
      <c r="C141" s="15" t="s">
        <v>32</v>
      </c>
      <c r="D141" s="15" t="s">
        <v>484</v>
      </c>
      <c r="E141" s="15" t="str">
        <f aca="false">VLOOKUP($I141,'(IV) Reaction definition'!$H:$Q,9,FALSE())</f>
        <v>ATP</v>
      </c>
      <c r="F141" s="15" t="str">
        <f aca="false">VLOOKUP($I141,'(IV) Reaction definition'!$H:$Q,10,FALSE())</f>
        <v>ADP</v>
      </c>
      <c r="G141" s="16" t="str">
        <f aca="false">IF(H141="Saccharomyces cerevisiae",IF(ISERROR(VLOOKUP(L141,'(VI) ORF IDs S. cerevisiae'!B:C,2,FALSE())),L141,VLOOKUP(L141,'(VI) ORF IDs S. cerevisiae'!B:C,2,FALSE())),"")</f>
        <v>YHL007C</v>
      </c>
      <c r="H141" s="17" t="s">
        <v>34</v>
      </c>
      <c r="I141" s="17" t="str">
        <f aca="false">IF(LEFT(P141,2)="g_",RIGHT(P141,LEN(P141)-2),IF(LEFT(P141,2)="r_",RIGHT(P141,LEN(P141)-2),P141))</f>
        <v>AP</v>
      </c>
      <c r="J141" s="17" t="str">
        <f aca="false">IF(I141="TRSC","m"&amp;UPPER(IF(K141="Saccharomyces cerevisiae",IF(ISERROR(VLOOKUP(Q141,'(VI) ORF IDs S. cerevisiae'!B:C,2,FALSE())),Q141,VLOOKUP(Q141,'(VI) ORF IDs S. cerevisiae'!B:C,2,FALSE())),"")),IF(K141="Saccharomyces cerevisiae",IF(ISERROR(VLOOKUP(Q141,'(VI) ORF IDs S. cerevisiae'!B:C,2,FALSE())),Q141,VLOOKUP(Q141,'(VI) ORF IDs S. cerevisiae'!B:C,2,FALSE())),""))</f>
        <v>YHL007C</v>
      </c>
      <c r="K141" s="18" t="s">
        <v>34</v>
      </c>
      <c r="L141" s="19" t="s">
        <v>185</v>
      </c>
      <c r="M141" s="19" t="s">
        <v>43</v>
      </c>
      <c r="N141" s="19"/>
      <c r="O141" s="19"/>
      <c r="P141" s="19" t="s">
        <v>284</v>
      </c>
      <c r="Q141" s="19" t="s">
        <v>185</v>
      </c>
      <c r="R141" s="19" t="s">
        <v>485</v>
      </c>
      <c r="S141" s="19"/>
      <c r="T141" s="20"/>
      <c r="U141" s="21" t="s">
        <v>115</v>
      </c>
      <c r="V141" s="22" t="n">
        <v>7608157</v>
      </c>
      <c r="W141" s="23" t="s">
        <v>486</v>
      </c>
      <c r="X141" s="3" t="str">
        <f aca="false">""</f>
        <v/>
      </c>
    </row>
    <row r="142" customFormat="false" ht="15" hidden="false" customHeight="false" outlineLevel="0" collapsed="false">
      <c r="A142" s="25" t="n">
        <f aca="false">A141+1</f>
        <v>141</v>
      </c>
      <c r="B142" s="15" t="str">
        <f aca="false">L142&amp;IF(AND(M142="",N142="",O142=""),"","_["&amp;M142&amp;IF(N142="","","/"&amp;N142)&amp;IF(O142="","]","("&amp;O142&amp;")]"))&amp;"_"&amp;I142&amp;"_"&amp;Q142&amp;IF(AND(R142="",S142="",T142=""),"","_["&amp;R142&amp;IF(S142="","","/"&amp;S142)&amp;IF(T142="","]","("&amp;T142&amp;")]"))</f>
        <v>Ste20_[KD]_ppi_Ste20_[CRIB]</v>
      </c>
      <c r="C142" s="15" t="s">
        <v>32</v>
      </c>
      <c r="D142" s="15" t="s">
        <v>487</v>
      </c>
      <c r="E142" s="15" t="str">
        <f aca="false">VLOOKUP($I142,'(IV) Reaction definition'!$H:$Q,9,FALSE())</f>
        <v>N/A</v>
      </c>
      <c r="F142" s="15" t="str">
        <f aca="false">VLOOKUP($I142,'(IV) Reaction definition'!$H:$Q,10,FALSE())</f>
        <v>N/A</v>
      </c>
      <c r="G142" s="16" t="str">
        <f aca="false">IF(H142="Saccharomyces cerevisiae",IF(ISERROR(VLOOKUP(L142,'(VI) ORF IDs S. cerevisiae'!B:C,2,FALSE())),L142,VLOOKUP(L142,'(VI) ORF IDs S. cerevisiae'!B:C,2,FALSE())),"")</f>
        <v>YHL007C</v>
      </c>
      <c r="H142" s="17" t="s">
        <v>34</v>
      </c>
      <c r="I142" s="17" t="str">
        <f aca="false">IF(LEFT(P142,2)="g_",RIGHT(P142,LEN(P142)-2),IF(LEFT(P142,2)="r_",RIGHT(P142,LEN(P142)-2),P142))</f>
        <v>ppi</v>
      </c>
      <c r="J142" s="17" t="str">
        <f aca="false">IF(I142="TRSC","m"&amp;UPPER(IF(K142="Saccharomyces cerevisiae",IF(ISERROR(VLOOKUP(Q142,'(VI) ORF IDs S. cerevisiae'!B:C,2,FALSE())),Q142,VLOOKUP(Q142,'(VI) ORF IDs S. cerevisiae'!B:C,2,FALSE())),"")),IF(K142="Saccharomyces cerevisiae",IF(ISERROR(VLOOKUP(Q142,'(VI) ORF IDs S. cerevisiae'!B:C,2,FALSE())),Q142,VLOOKUP(Q142,'(VI) ORF IDs S. cerevisiae'!B:C,2,FALSE())),""))</f>
        <v>YHL007C</v>
      </c>
      <c r="K142" s="18" t="s">
        <v>34</v>
      </c>
      <c r="L142" s="19" t="s">
        <v>185</v>
      </c>
      <c r="M142" s="19" t="s">
        <v>43</v>
      </c>
      <c r="N142" s="19"/>
      <c r="O142" s="19"/>
      <c r="P142" s="19" t="s">
        <v>37</v>
      </c>
      <c r="Q142" s="19" t="s">
        <v>185</v>
      </c>
      <c r="R142" s="19" t="s">
        <v>186</v>
      </c>
      <c r="S142" s="19"/>
      <c r="T142" s="20"/>
      <c r="U142" s="21" t="s">
        <v>109</v>
      </c>
      <c r="V142" s="22" t="n">
        <v>11940652</v>
      </c>
      <c r="W142" s="23" t="s">
        <v>488</v>
      </c>
      <c r="X142" s="3" t="str">
        <f aca="false">""</f>
        <v/>
      </c>
    </row>
    <row r="143" customFormat="false" ht="15" hidden="false" customHeight="false" outlineLevel="0" collapsed="false">
      <c r="A143" s="25" t="n">
        <f aca="false">A142+1</f>
        <v>142</v>
      </c>
      <c r="B143" s="15" t="str">
        <f aca="false">L143&amp;IF(AND(M143="",N143="",O143=""),"","_["&amp;M143&amp;IF(N143="","","/"&amp;N143)&amp;IF(O143="","]","("&amp;O143&amp;")]"))&amp;"_"&amp;I143&amp;"_"&amp;Q143&amp;IF(AND(R143="",S143="",T143=""),"","_["&amp;R143&amp;IF(S143="","","/"&amp;S143)&amp;IF(T143="","]","("&amp;T143&amp;")]"))</f>
        <v>Ste4_ppi_Ste18</v>
      </c>
      <c r="C143" s="15" t="s">
        <v>32</v>
      </c>
      <c r="D143" s="15" t="s">
        <v>489</v>
      </c>
      <c r="E143" s="15" t="str">
        <f aca="false">VLOOKUP($I143,'(IV) Reaction definition'!$H:$Q,9,FALSE())</f>
        <v>N/A</v>
      </c>
      <c r="F143" s="15" t="str">
        <f aca="false">VLOOKUP($I143,'(IV) Reaction definition'!$H:$Q,10,FALSE())</f>
        <v>N/A</v>
      </c>
      <c r="G143" s="16" t="str">
        <f aca="false">IF(H143="Saccharomyces cerevisiae",IF(ISERROR(VLOOKUP(L143,'(VI) ORF IDs S. cerevisiae'!B:C,2,FALSE())),L143,VLOOKUP(L143,'(VI) ORF IDs S. cerevisiae'!B:C,2,FALSE())),"")</f>
        <v>YOR212W</v>
      </c>
      <c r="H143" s="17" t="s">
        <v>34</v>
      </c>
      <c r="I143" s="17" t="str">
        <f aca="false">IF(LEFT(P143,2)="g_",RIGHT(P143,LEN(P143)-2),IF(LEFT(P143,2)="r_",RIGHT(P143,LEN(P143)-2),P143))</f>
        <v>ppi</v>
      </c>
      <c r="J143" s="17" t="str">
        <f aca="false">IF(I143="TRSC","m"&amp;UPPER(IF(K143="Saccharomyces cerevisiae",IF(ISERROR(VLOOKUP(Q143,'(VI) ORF IDs S. cerevisiae'!B:C,2,FALSE())),Q143,VLOOKUP(Q143,'(VI) ORF IDs S. cerevisiae'!B:C,2,FALSE())),"")),IF(K143="Saccharomyces cerevisiae",IF(ISERROR(VLOOKUP(Q143,'(VI) ORF IDs S. cerevisiae'!B:C,2,FALSE())),Q143,VLOOKUP(Q143,'(VI) ORF IDs S. cerevisiae'!B:C,2,FALSE())),""))</f>
        <v>YJR086W</v>
      </c>
      <c r="K143" s="18" t="s">
        <v>34</v>
      </c>
      <c r="L143" s="19" t="s">
        <v>124</v>
      </c>
      <c r="M143" s="19"/>
      <c r="N143" s="19"/>
      <c r="O143" s="19"/>
      <c r="P143" s="19" t="s">
        <v>37</v>
      </c>
      <c r="Q143" s="19" t="s">
        <v>490</v>
      </c>
      <c r="R143" s="19"/>
      <c r="S143" s="19"/>
      <c r="T143" s="20"/>
      <c r="U143" s="21" t="s">
        <v>77</v>
      </c>
      <c r="V143" s="22" t="n">
        <v>9832519</v>
      </c>
      <c r="W143" s="23"/>
      <c r="X143" s="3" t="str">
        <f aca="false">""</f>
        <v/>
      </c>
    </row>
    <row r="144" customFormat="false" ht="15" hidden="false" customHeight="false" outlineLevel="0" collapsed="false">
      <c r="A144" s="25" t="n">
        <f aca="false">A143+1</f>
        <v>143</v>
      </c>
      <c r="B144" s="15" t="str">
        <f aca="false">L144&amp;IF(AND(M144="",N144="",O144=""),"","_["&amp;M144&amp;IF(N144="","","/"&amp;N144)&amp;IF(O144="","]","("&amp;O144&amp;")]"))&amp;"_"&amp;I144&amp;"_"&amp;Q144&amp;IF(AND(R144="",S144="",T144=""),"","_["&amp;R144&amp;IF(S144="","","/"&amp;S144)&amp;IF(T144="","]","("&amp;T144&amp;")]"))</f>
        <v>Ste4_ppi_Ste20_[c]</v>
      </c>
      <c r="C144" s="15" t="s">
        <v>32</v>
      </c>
      <c r="D144" s="15" t="s">
        <v>491</v>
      </c>
      <c r="E144" s="15" t="str">
        <f aca="false">VLOOKUP($I144,'(IV) Reaction definition'!$H:$Q,9,FALSE())</f>
        <v>N/A</v>
      </c>
      <c r="F144" s="15" t="str">
        <f aca="false">VLOOKUP($I144,'(IV) Reaction definition'!$H:$Q,10,FALSE())</f>
        <v>N/A</v>
      </c>
      <c r="G144" s="16" t="str">
        <f aca="false">IF(H144="Saccharomyces cerevisiae",IF(ISERROR(VLOOKUP(L144,'(VI) ORF IDs S. cerevisiae'!B:C,2,FALSE())),L144,VLOOKUP(L144,'(VI) ORF IDs S. cerevisiae'!B:C,2,FALSE())),"")</f>
        <v>YOR212W</v>
      </c>
      <c r="H144" s="17" t="s">
        <v>34</v>
      </c>
      <c r="I144" s="17" t="str">
        <f aca="false">IF(LEFT(P144,2)="g_",RIGHT(P144,LEN(P144)-2),IF(LEFT(P144,2)="r_",RIGHT(P144,LEN(P144)-2),P144))</f>
        <v>ppi</v>
      </c>
      <c r="J144" s="17" t="str">
        <f aca="false">IF(I144="TRSC","m"&amp;UPPER(IF(K144="Saccharomyces cerevisiae",IF(ISERROR(VLOOKUP(Q144,'(VI) ORF IDs S. cerevisiae'!B:C,2,FALSE())),Q144,VLOOKUP(Q144,'(VI) ORF IDs S. cerevisiae'!B:C,2,FALSE())),"")),IF(K144="Saccharomyces cerevisiae",IF(ISERROR(VLOOKUP(Q144,'(VI) ORF IDs S. cerevisiae'!B:C,2,FALSE())),Q144,VLOOKUP(Q144,'(VI) ORF IDs S. cerevisiae'!B:C,2,FALSE())),""))</f>
        <v>YHL007C</v>
      </c>
      <c r="K144" s="18" t="s">
        <v>34</v>
      </c>
      <c r="L144" s="19" t="s">
        <v>124</v>
      </c>
      <c r="M144" s="19"/>
      <c r="N144" s="19"/>
      <c r="O144" s="19"/>
      <c r="P144" s="19" t="s">
        <v>37</v>
      </c>
      <c r="Q144" s="19" t="s">
        <v>185</v>
      </c>
      <c r="R144" s="19" t="s">
        <v>93</v>
      </c>
      <c r="S144" s="19"/>
      <c r="T144" s="20"/>
      <c r="U144" s="21" t="s">
        <v>492</v>
      </c>
      <c r="V144" s="22" t="n">
        <v>9428767</v>
      </c>
      <c r="W144" s="23" t="s">
        <v>493</v>
      </c>
      <c r="X144" s="3" t="str">
        <f aca="false">""</f>
        <v/>
      </c>
    </row>
    <row r="145" customFormat="false" ht="15" hidden="false" customHeight="false" outlineLevel="0" collapsed="false">
      <c r="A145" s="25" t="n">
        <f aca="false">A144+1</f>
        <v>144</v>
      </c>
      <c r="B145" s="15" t="str">
        <f aca="false">L145&amp;IF(AND(M145="",N145="",O145=""),"","_["&amp;M145&amp;IF(N145="","","/"&amp;N145)&amp;IF(O145="","]","("&amp;O145&amp;")]"))&amp;"_"&amp;I145&amp;"_"&amp;Q145&amp;IF(AND(R145="",S145="",T145=""),"","_["&amp;R145&amp;IF(S145="","","/"&amp;S145)&amp;IF(T145="","]","("&amp;T145&amp;")]"))</f>
        <v>Ste4_[BD:Ste5]_ppi_Ste5_[n/RING-H2]</v>
      </c>
      <c r="C145" s="15" t="s">
        <v>32</v>
      </c>
      <c r="D145" s="15" t="s">
        <v>494</v>
      </c>
      <c r="E145" s="15" t="str">
        <f aca="false">VLOOKUP($I145,'(IV) Reaction definition'!$H:$Q,9,FALSE())</f>
        <v>N/A</v>
      </c>
      <c r="F145" s="15" t="str">
        <f aca="false">VLOOKUP($I145,'(IV) Reaction definition'!$H:$Q,10,FALSE())</f>
        <v>N/A</v>
      </c>
      <c r="G145" s="16" t="str">
        <f aca="false">IF(H145="Saccharomyces cerevisiae",IF(ISERROR(VLOOKUP(L145,'(VI) ORF IDs S. cerevisiae'!B:C,2,FALSE())),L145,VLOOKUP(L145,'(VI) ORF IDs S. cerevisiae'!B:C,2,FALSE())),"")</f>
        <v>YOR212W</v>
      </c>
      <c r="H145" s="17" t="s">
        <v>34</v>
      </c>
      <c r="I145" s="17" t="str">
        <f aca="false">IF(LEFT(P145,2)="g_",RIGHT(P145,LEN(P145)-2),IF(LEFT(P145,2)="r_",RIGHT(P145,LEN(P145)-2),P145))</f>
        <v>ppi</v>
      </c>
      <c r="J145" s="17" t="str">
        <f aca="false">IF(I145="TRSC","m"&amp;UPPER(IF(K145="Saccharomyces cerevisiae",IF(ISERROR(VLOOKUP(Q145,'(VI) ORF IDs S. cerevisiae'!B:C,2,FALSE())),Q145,VLOOKUP(Q145,'(VI) ORF IDs S. cerevisiae'!B:C,2,FALSE())),"")),IF(K145="Saccharomyces cerevisiae",IF(ISERROR(VLOOKUP(Q145,'(VI) ORF IDs S. cerevisiae'!B:C,2,FALSE())),Q145,VLOOKUP(Q145,'(VI) ORF IDs S. cerevisiae'!B:C,2,FALSE())),""))</f>
        <v>YDR103W</v>
      </c>
      <c r="K145" s="18" t="s">
        <v>34</v>
      </c>
      <c r="L145" s="19" t="s">
        <v>124</v>
      </c>
      <c r="M145" s="19" t="s">
        <v>495</v>
      </c>
      <c r="N145" s="19"/>
      <c r="O145" s="19"/>
      <c r="P145" s="19" t="s">
        <v>37</v>
      </c>
      <c r="Q145" s="19" t="s">
        <v>49</v>
      </c>
      <c r="R145" s="19" t="s">
        <v>39</v>
      </c>
      <c r="S145" s="19" t="s">
        <v>413</v>
      </c>
      <c r="T145" s="20"/>
      <c r="U145" s="21" t="s">
        <v>496</v>
      </c>
      <c r="V145" s="22" t="s">
        <v>497</v>
      </c>
      <c r="W145" s="23" t="s">
        <v>498</v>
      </c>
      <c r="X145" s="3" t="str">
        <f aca="false">""</f>
        <v/>
      </c>
    </row>
    <row r="146" customFormat="false" ht="15" hidden="false" customHeight="false" outlineLevel="0" collapsed="false">
      <c r="A146" s="25" t="n">
        <f aca="false">A145+1</f>
        <v>145</v>
      </c>
      <c r="B146" s="15" t="str">
        <f aca="false">L146&amp;IF(AND(M146="",N146="",O146=""),"","_["&amp;M146&amp;IF(N146="","","/"&amp;N146)&amp;IF(O146="","]","("&amp;O146&amp;")]"))&amp;"_"&amp;I146&amp;"_"&amp;Q146&amp;IF(AND(R146="",S146="",T146=""),"","_["&amp;R146&amp;IF(S146="","","/"&amp;S146)&amp;IF(T146="","]","("&amp;T146&amp;")]"))</f>
        <v>Ste5_[MEKK]_ppi_Ste11</v>
      </c>
      <c r="C146" s="15" t="s">
        <v>32</v>
      </c>
      <c r="D146" s="15" t="s">
        <v>499</v>
      </c>
      <c r="E146" s="15" t="str">
        <f aca="false">VLOOKUP($I146,'(IV) Reaction definition'!$H:$Q,9,FALSE())</f>
        <v>N/A</v>
      </c>
      <c r="F146" s="15" t="str">
        <f aca="false">VLOOKUP($I146,'(IV) Reaction definition'!$H:$Q,10,FALSE())</f>
        <v>N/A</v>
      </c>
      <c r="G146" s="16" t="str">
        <f aca="false">IF(H146="Saccharomyces cerevisiae",IF(ISERROR(VLOOKUP(L146,'(VI) ORF IDs S. cerevisiae'!B:C,2,FALSE())),L146,VLOOKUP(L146,'(VI) ORF IDs S. cerevisiae'!B:C,2,FALSE())),"")</f>
        <v>YDR103W</v>
      </c>
      <c r="H146" s="17" t="s">
        <v>34</v>
      </c>
      <c r="I146" s="17" t="str">
        <f aca="false">IF(LEFT(P146,2)="g_",RIGHT(P146,LEN(P146)-2),IF(LEFT(P146,2)="r_",RIGHT(P146,LEN(P146)-2),P146))</f>
        <v>ppi</v>
      </c>
      <c r="J146" s="17" t="str">
        <f aca="false">IF(I146="TRSC","m"&amp;UPPER(IF(K146="Saccharomyces cerevisiae",IF(ISERROR(VLOOKUP(Q146,'(VI) ORF IDs S. cerevisiae'!B:C,2,FALSE())),Q146,VLOOKUP(Q146,'(VI) ORF IDs S. cerevisiae'!B:C,2,FALSE())),"")),IF(K146="Saccharomyces cerevisiae",IF(ISERROR(VLOOKUP(Q146,'(VI) ORF IDs S. cerevisiae'!B:C,2,FALSE())),Q146,VLOOKUP(Q146,'(VI) ORF IDs S. cerevisiae'!B:C,2,FALSE())),""))</f>
        <v>YLR362W</v>
      </c>
      <c r="K146" s="18" t="s">
        <v>34</v>
      </c>
      <c r="L146" s="19" t="s">
        <v>49</v>
      </c>
      <c r="M146" s="19" t="s">
        <v>500</v>
      </c>
      <c r="N146" s="19"/>
      <c r="O146" s="19"/>
      <c r="P146" s="19" t="s">
        <v>37</v>
      </c>
      <c r="Q146" s="19" t="s">
        <v>275</v>
      </c>
      <c r="R146" s="19"/>
      <c r="S146" s="19"/>
      <c r="T146" s="20"/>
      <c r="U146" s="21" t="s">
        <v>501</v>
      </c>
      <c r="V146" s="22" t="n">
        <v>9335587</v>
      </c>
      <c r="W146" s="23" t="s">
        <v>502</v>
      </c>
      <c r="X146" s="3" t="str">
        <f aca="false">""</f>
        <v/>
      </c>
    </row>
    <row r="147" customFormat="false" ht="15" hidden="false" customHeight="false" outlineLevel="0" collapsed="false">
      <c r="A147" s="25" t="n">
        <f aca="false">A146+1</f>
        <v>146</v>
      </c>
      <c r="B147" s="15" t="str">
        <f aca="false">L147&amp;IF(AND(M147="",N147="",O147=""),"","_["&amp;M147&amp;IF(N147="","","/"&amp;N147)&amp;IF(O147="","]","("&amp;O147&amp;")]"))&amp;"_"&amp;I147&amp;"_"&amp;Q147&amp;IF(AND(R147="",S147="",T147=""),"","_["&amp;R147&amp;IF(S147="","","/"&amp;S147)&amp;IF(T147="","]","("&amp;T147&amp;")]"))</f>
        <v>Ste5_ppi_Ste20</v>
      </c>
      <c r="C147" s="15" t="s">
        <v>32</v>
      </c>
      <c r="D147" s="15" t="s">
        <v>503</v>
      </c>
      <c r="E147" s="15" t="str">
        <f aca="false">VLOOKUP($I147,'(IV) Reaction definition'!$H:$Q,9,FALSE())</f>
        <v>N/A</v>
      </c>
      <c r="F147" s="15" t="str">
        <f aca="false">VLOOKUP($I147,'(IV) Reaction definition'!$H:$Q,10,FALSE())</f>
        <v>N/A</v>
      </c>
      <c r="G147" s="16" t="str">
        <f aca="false">IF(H147="Saccharomyces cerevisiae",IF(ISERROR(VLOOKUP(L147,'(VI) ORF IDs S. cerevisiae'!B:C,2,FALSE())),L147,VLOOKUP(L147,'(VI) ORF IDs S. cerevisiae'!B:C,2,FALSE())),"")</f>
        <v>YDR103W</v>
      </c>
      <c r="H147" s="17" t="s">
        <v>34</v>
      </c>
      <c r="I147" s="17" t="str">
        <f aca="false">IF(LEFT(P147,2)="g_",RIGHT(P147,LEN(P147)-2),IF(LEFT(P147,2)="r_",RIGHT(P147,LEN(P147)-2),P147))</f>
        <v>ppi</v>
      </c>
      <c r="J147" s="17" t="str">
        <f aca="false">IF(I147="TRSC","m"&amp;UPPER(IF(K147="Saccharomyces cerevisiae",IF(ISERROR(VLOOKUP(Q147,'(VI) ORF IDs S. cerevisiae'!B:C,2,FALSE())),Q147,VLOOKUP(Q147,'(VI) ORF IDs S. cerevisiae'!B:C,2,FALSE())),"")),IF(K147="Saccharomyces cerevisiae",IF(ISERROR(VLOOKUP(Q147,'(VI) ORF IDs S. cerevisiae'!B:C,2,FALSE())),Q147,VLOOKUP(Q147,'(VI) ORF IDs S. cerevisiae'!B:C,2,FALSE())),""))</f>
        <v>YHL007C</v>
      </c>
      <c r="K147" s="18" t="s">
        <v>34</v>
      </c>
      <c r="L147" s="19" t="s">
        <v>49</v>
      </c>
      <c r="M147" s="19"/>
      <c r="N147" s="19"/>
      <c r="O147" s="19"/>
      <c r="P147" s="19" t="s">
        <v>37</v>
      </c>
      <c r="Q147" s="19" t="s">
        <v>185</v>
      </c>
      <c r="R147" s="19"/>
      <c r="S147" s="19"/>
      <c r="T147" s="20"/>
      <c r="U147" s="21" t="s">
        <v>125</v>
      </c>
      <c r="V147" s="22" t="n">
        <v>7502048</v>
      </c>
      <c r="W147" s="23" t="s">
        <v>504</v>
      </c>
      <c r="X147" s="3" t="str">
        <f aca="false">""</f>
        <v/>
      </c>
    </row>
    <row r="148" customFormat="false" ht="15" hidden="false" customHeight="false" outlineLevel="0" collapsed="false">
      <c r="A148" s="25" t="n">
        <f aca="false">A147+1</f>
        <v>147</v>
      </c>
      <c r="B148" s="15" t="str">
        <f aca="false">L148&amp;IF(AND(M148="",N148="",O148=""),"","_["&amp;M148&amp;IF(N148="","","/"&amp;N148)&amp;IF(O148="","]","("&amp;O148&amp;")]"))&amp;"_"&amp;I148&amp;"_"&amp;Q148&amp;IF(AND(R148="",S148="",T148=""),"","_["&amp;R148&amp;IF(S148="","","/"&amp;S148)&amp;IF(T148="","]","("&amp;T148&amp;")]"))</f>
        <v>Ste5_[BD:Ste5]_ppi_Ste5_[BD:Ste5]</v>
      </c>
      <c r="C148" s="15" t="s">
        <v>32</v>
      </c>
      <c r="D148" s="15" t="s">
        <v>505</v>
      </c>
      <c r="E148" s="15" t="str">
        <f aca="false">VLOOKUP($I148,'(IV) Reaction definition'!$H:$Q,9,FALSE())</f>
        <v>N/A</v>
      </c>
      <c r="F148" s="15" t="str">
        <f aca="false">VLOOKUP($I148,'(IV) Reaction definition'!$H:$Q,10,FALSE())</f>
        <v>N/A</v>
      </c>
      <c r="G148" s="16" t="str">
        <f aca="false">IF(H148="Saccharomyces cerevisiae",IF(ISERROR(VLOOKUP(L148,'(VI) ORF IDs S. cerevisiae'!B:C,2,FALSE())),L148,VLOOKUP(L148,'(VI) ORF IDs S. cerevisiae'!B:C,2,FALSE())),"")</f>
        <v>YDR103W</v>
      </c>
      <c r="H148" s="17" t="s">
        <v>34</v>
      </c>
      <c r="I148" s="17" t="str">
        <f aca="false">IF(LEFT(P148,2)="g_",RIGHT(P148,LEN(P148)-2),IF(LEFT(P148,2)="r_",RIGHT(P148,LEN(P148)-2),P148))</f>
        <v>ppi</v>
      </c>
      <c r="J148" s="17" t="str">
        <f aca="false">IF(I148="TRSC","m"&amp;UPPER(IF(K148="Saccharomyces cerevisiae",IF(ISERROR(VLOOKUP(Q148,'(VI) ORF IDs S. cerevisiae'!B:C,2,FALSE())),Q148,VLOOKUP(Q148,'(VI) ORF IDs S. cerevisiae'!B:C,2,FALSE())),"")),IF(K148="Saccharomyces cerevisiae",IF(ISERROR(VLOOKUP(Q148,'(VI) ORF IDs S. cerevisiae'!B:C,2,FALSE())),Q148,VLOOKUP(Q148,'(VI) ORF IDs S. cerevisiae'!B:C,2,FALSE())),""))</f>
        <v>YDR103W</v>
      </c>
      <c r="K148" s="18" t="s">
        <v>34</v>
      </c>
      <c r="L148" s="19" t="s">
        <v>49</v>
      </c>
      <c r="M148" s="19" t="s">
        <v>495</v>
      </c>
      <c r="N148" s="19"/>
      <c r="O148" s="19"/>
      <c r="P148" s="19" t="s">
        <v>37</v>
      </c>
      <c r="Q148" s="19" t="s">
        <v>49</v>
      </c>
      <c r="R148" s="19" t="s">
        <v>495</v>
      </c>
      <c r="S148" s="19"/>
      <c r="T148" s="20"/>
      <c r="U148" s="21" t="s">
        <v>506</v>
      </c>
      <c r="V148" s="22" t="s">
        <v>507</v>
      </c>
      <c r="W148" s="23" t="s">
        <v>508</v>
      </c>
      <c r="X148" s="3" t="str">
        <f aca="false">""</f>
        <v/>
      </c>
    </row>
    <row r="149" customFormat="false" ht="15" hidden="false" customHeight="false" outlineLevel="0" collapsed="false">
      <c r="A149" s="25" t="n">
        <f aca="false">A148+1</f>
        <v>148</v>
      </c>
      <c r="B149" s="15" t="str">
        <f aca="false">L149&amp;IF(AND(M149="",N149="",O149=""),"","_["&amp;M149&amp;IF(N149="","","/"&amp;N149)&amp;IF(O149="","]","("&amp;O149&amp;")]"))&amp;"_"&amp;I149&amp;"_"&amp;Q149&amp;IF(AND(R149="",S149="",T149=""),"","_["&amp;R149&amp;IF(S149="","","/"&amp;S149)&amp;IF(T149="","]","("&amp;T149&amp;")]"))</f>
        <v>Ste5_[MEK]_ppi_Ste7</v>
      </c>
      <c r="C149" s="15" t="s">
        <v>32</v>
      </c>
      <c r="D149" s="15" t="s">
        <v>509</v>
      </c>
      <c r="E149" s="15" t="str">
        <f aca="false">VLOOKUP($I149,'(IV) Reaction definition'!$H:$Q,9,FALSE())</f>
        <v>N/A</v>
      </c>
      <c r="F149" s="15" t="str">
        <f aca="false">VLOOKUP($I149,'(IV) Reaction definition'!$H:$Q,10,FALSE())</f>
        <v>N/A</v>
      </c>
      <c r="G149" s="16" t="str">
        <f aca="false">IF(H149="Saccharomyces cerevisiae",IF(ISERROR(VLOOKUP(L149,'(VI) ORF IDs S. cerevisiae'!B:C,2,FALSE())),L149,VLOOKUP(L149,'(VI) ORF IDs S. cerevisiae'!B:C,2,FALSE())),"")</f>
        <v>YDR103W</v>
      </c>
      <c r="H149" s="17" t="s">
        <v>34</v>
      </c>
      <c r="I149" s="17" t="str">
        <f aca="false">IF(LEFT(P149,2)="g_",RIGHT(P149,LEN(P149)-2),IF(LEFT(P149,2)="r_",RIGHT(P149,LEN(P149)-2),P149))</f>
        <v>ppi</v>
      </c>
      <c r="J149" s="17" t="str">
        <f aca="false">IF(I149="TRSC","m"&amp;UPPER(IF(K149="Saccharomyces cerevisiae",IF(ISERROR(VLOOKUP(Q149,'(VI) ORF IDs S. cerevisiae'!B:C,2,FALSE())),Q149,VLOOKUP(Q149,'(VI) ORF IDs S. cerevisiae'!B:C,2,FALSE())),"")),IF(K149="Saccharomyces cerevisiae",IF(ISERROR(VLOOKUP(Q149,'(VI) ORF IDs S. cerevisiae'!B:C,2,FALSE())),Q149,VLOOKUP(Q149,'(VI) ORF IDs S. cerevisiae'!B:C,2,FALSE())),""))</f>
        <v>YDL159W</v>
      </c>
      <c r="K149" s="18" t="s">
        <v>34</v>
      </c>
      <c r="L149" s="19" t="s">
        <v>49</v>
      </c>
      <c r="M149" s="19" t="s">
        <v>510</v>
      </c>
      <c r="N149" s="19"/>
      <c r="O149" s="19"/>
      <c r="P149" s="19" t="s">
        <v>37</v>
      </c>
      <c r="Q149" s="19" t="s">
        <v>438</v>
      </c>
      <c r="R149" s="19"/>
      <c r="S149" s="19"/>
      <c r="T149" s="20"/>
      <c r="U149" s="21" t="s">
        <v>501</v>
      </c>
      <c r="V149" s="22" t="n">
        <v>9335587</v>
      </c>
      <c r="W149" s="23" t="s">
        <v>511</v>
      </c>
      <c r="X149" s="3" t="str">
        <f aca="false">""</f>
        <v/>
      </c>
    </row>
    <row r="150" customFormat="false" ht="15" hidden="false" customHeight="false" outlineLevel="0" collapsed="false">
      <c r="A150" s="25" t="n">
        <f aca="false">A149+1</f>
        <v>149</v>
      </c>
      <c r="B150" s="15" t="str">
        <f aca="false">L150&amp;IF(AND(M150="",N150="",O150=""),"","_["&amp;M150&amp;IF(N150="","","/"&amp;N150)&amp;IF(O150="","]","("&amp;O150&amp;")]"))&amp;"_"&amp;I150&amp;"_"&amp;Q150&amp;IF(AND(R150="",S150="",T150=""),"","_["&amp;R150&amp;IF(S150="","","/"&amp;S150)&amp;IF(T150="","]","("&amp;T150&amp;")]"))</f>
        <v>Ste7_[KD]_P+_Fus3_[(T180)]</v>
      </c>
      <c r="C150" s="15" t="s">
        <v>32</v>
      </c>
      <c r="D150" s="15" t="s">
        <v>58</v>
      </c>
      <c r="E150" s="15" t="str">
        <f aca="false">VLOOKUP($I150,'(IV) Reaction definition'!$H:$Q,9,FALSE())</f>
        <v>ATP</v>
      </c>
      <c r="F150" s="15" t="str">
        <f aca="false">VLOOKUP($I150,'(IV) Reaction definition'!$H:$Q,10,FALSE())</f>
        <v>ADP</v>
      </c>
      <c r="G150" s="16" t="str">
        <f aca="false">IF(H150="Saccharomyces cerevisiae",IF(ISERROR(VLOOKUP(L150,'(VI) ORF IDs S. cerevisiae'!B:C,2,FALSE())),L150,VLOOKUP(L150,'(VI) ORF IDs S. cerevisiae'!B:C,2,FALSE())),"")</f>
        <v>YDL159W</v>
      </c>
      <c r="H150" s="17" t="s">
        <v>34</v>
      </c>
      <c r="I150" s="17" t="str">
        <f aca="false">IF(LEFT(P150,2)="g_",RIGHT(P150,LEN(P150)-2),IF(LEFT(P150,2)="r_",RIGHT(P150,LEN(P150)-2),P150))</f>
        <v>P+</v>
      </c>
      <c r="J150" s="17" t="str">
        <f aca="false">IF(I150="TRSC","m"&amp;UPPER(IF(K150="Saccharomyces cerevisiae",IF(ISERROR(VLOOKUP(Q150,'(VI) ORF IDs S. cerevisiae'!B:C,2,FALSE())),Q150,VLOOKUP(Q150,'(VI) ORF IDs S. cerevisiae'!B:C,2,FALSE())),"")),IF(K150="Saccharomyces cerevisiae",IF(ISERROR(VLOOKUP(Q150,'(VI) ORF IDs S. cerevisiae'!B:C,2,FALSE())),Q150,VLOOKUP(Q150,'(VI) ORF IDs S. cerevisiae'!B:C,2,FALSE())),""))</f>
        <v>YBL016W</v>
      </c>
      <c r="K150" s="18" t="s">
        <v>34</v>
      </c>
      <c r="L150" s="19" t="s">
        <v>438</v>
      </c>
      <c r="M150" s="19" t="s">
        <v>43</v>
      </c>
      <c r="N150" s="19"/>
      <c r="O150" s="19"/>
      <c r="P150" s="19" t="s">
        <v>44</v>
      </c>
      <c r="Q150" s="19" t="s">
        <v>35</v>
      </c>
      <c r="R150" s="19"/>
      <c r="S150" s="19"/>
      <c r="T150" s="20" t="s">
        <v>61</v>
      </c>
      <c r="U150" s="21" t="s">
        <v>512</v>
      </c>
      <c r="V150" s="22" t="s">
        <v>513</v>
      </c>
      <c r="W150" s="23"/>
      <c r="X150" s="3" t="str">
        <f aca="false">""</f>
        <v/>
      </c>
    </row>
    <row r="151" customFormat="false" ht="15" hidden="false" customHeight="false" outlineLevel="0" collapsed="false">
      <c r="A151" s="25" t="n">
        <f aca="false">A150+1</f>
        <v>150</v>
      </c>
      <c r="B151" s="15" t="str">
        <f aca="false">L151&amp;IF(AND(M151="",N151="",O151=""),"","_["&amp;M151&amp;IF(N151="","","/"&amp;N151)&amp;IF(O151="","]","("&amp;O151&amp;")]"))&amp;"_"&amp;I151&amp;"_"&amp;Q151&amp;IF(AND(R151="",S151="",T151=""),"","_["&amp;R151&amp;IF(S151="","","/"&amp;S151)&amp;IF(T151="","]","("&amp;T151&amp;")]"))</f>
        <v>Ste7_[KD]_P+_Fus3_[(Y182)]</v>
      </c>
      <c r="C151" s="15" t="s">
        <v>32</v>
      </c>
      <c r="D151" s="15" t="s">
        <v>63</v>
      </c>
      <c r="E151" s="15" t="str">
        <f aca="false">VLOOKUP($I151,'(IV) Reaction definition'!$H:$Q,9,FALSE())</f>
        <v>ATP</v>
      </c>
      <c r="F151" s="15" t="str">
        <f aca="false">VLOOKUP($I151,'(IV) Reaction definition'!$H:$Q,10,FALSE())</f>
        <v>ADP</v>
      </c>
      <c r="G151" s="16" t="str">
        <f aca="false">IF(H151="Saccharomyces cerevisiae",IF(ISERROR(VLOOKUP(L151,'(VI) ORF IDs S. cerevisiae'!B:C,2,FALSE())),L151,VLOOKUP(L151,'(VI) ORF IDs S. cerevisiae'!B:C,2,FALSE())),"")</f>
        <v>YDL159W</v>
      </c>
      <c r="H151" s="17" t="s">
        <v>34</v>
      </c>
      <c r="I151" s="17" t="str">
        <f aca="false">IF(LEFT(P151,2)="g_",RIGHT(P151,LEN(P151)-2),IF(LEFT(P151,2)="r_",RIGHT(P151,LEN(P151)-2),P151))</f>
        <v>P+</v>
      </c>
      <c r="J151" s="17" t="str">
        <f aca="false">IF(I151="TRSC","m"&amp;UPPER(IF(K151="Saccharomyces cerevisiae",IF(ISERROR(VLOOKUP(Q151,'(VI) ORF IDs S. cerevisiae'!B:C,2,FALSE())),Q151,VLOOKUP(Q151,'(VI) ORF IDs S. cerevisiae'!B:C,2,FALSE())),"")),IF(K151="Saccharomyces cerevisiae",IF(ISERROR(VLOOKUP(Q151,'(VI) ORF IDs S. cerevisiae'!B:C,2,FALSE())),Q151,VLOOKUP(Q151,'(VI) ORF IDs S. cerevisiae'!B:C,2,FALSE())),""))</f>
        <v>YBL016W</v>
      </c>
      <c r="K151" s="18" t="s">
        <v>34</v>
      </c>
      <c r="L151" s="19" t="s">
        <v>438</v>
      </c>
      <c r="M151" s="19" t="s">
        <v>43</v>
      </c>
      <c r="N151" s="19"/>
      <c r="O151" s="19"/>
      <c r="P151" s="19" t="s">
        <v>44</v>
      </c>
      <c r="Q151" s="19" t="s">
        <v>35</v>
      </c>
      <c r="R151" s="19"/>
      <c r="S151" s="19"/>
      <c r="T151" s="20" t="s">
        <v>64</v>
      </c>
      <c r="U151" s="21" t="s">
        <v>512</v>
      </c>
      <c r="V151" s="22" t="s">
        <v>513</v>
      </c>
      <c r="W151" s="23"/>
      <c r="X151" s="3" t="str">
        <f aca="false">""</f>
        <v/>
      </c>
    </row>
    <row r="152" customFormat="false" ht="15" hidden="false" customHeight="false" outlineLevel="0" collapsed="false">
      <c r="A152" s="25" t="n">
        <f aca="false">A151+1</f>
        <v>151</v>
      </c>
      <c r="B152" s="15" t="str">
        <f aca="false">L152&amp;IF(AND(M152="",N152="",O152=""),"","_["&amp;M152&amp;IF(N152="","","/"&amp;N152)&amp;IF(O152="","]","("&amp;O152&amp;")]"))&amp;"_"&amp;I152&amp;"_"&amp;Q152&amp;IF(AND(R152="",S152="",T152=""),"","_["&amp;R152&amp;IF(S152="","","/"&amp;S152)&amp;IF(T152="","]","("&amp;T152&amp;")]"))</f>
        <v>Ste7_[KD]_P+_Kss1_[(T183)]</v>
      </c>
      <c r="C152" s="15" t="s">
        <v>32</v>
      </c>
      <c r="D152" s="15" t="s">
        <v>514</v>
      </c>
      <c r="E152" s="15" t="str">
        <f aca="false">VLOOKUP($I152,'(IV) Reaction definition'!$H:$Q,9,FALSE())</f>
        <v>ATP</v>
      </c>
      <c r="F152" s="15" t="str">
        <f aca="false">VLOOKUP($I152,'(IV) Reaction definition'!$H:$Q,10,FALSE())</f>
        <v>ADP</v>
      </c>
      <c r="G152" s="16" t="str">
        <f aca="false">IF(H152="Saccharomyces cerevisiae",IF(ISERROR(VLOOKUP(L152,'(VI) ORF IDs S. cerevisiae'!B:C,2,FALSE())),L152,VLOOKUP(L152,'(VI) ORF IDs S. cerevisiae'!B:C,2,FALSE())),"")</f>
        <v>YDL159W</v>
      </c>
      <c r="H152" s="17" t="s">
        <v>34</v>
      </c>
      <c r="I152" s="17" t="str">
        <f aca="false">IF(LEFT(P152,2)="g_",RIGHT(P152,LEN(P152)-2),IF(LEFT(P152,2)="r_",RIGHT(P152,LEN(P152)-2),P152))</f>
        <v>P+</v>
      </c>
      <c r="J152" s="17" t="str">
        <f aca="false">IF(I152="TRSC","m"&amp;UPPER(IF(K152="Saccharomyces cerevisiae",IF(ISERROR(VLOOKUP(Q152,'(VI) ORF IDs S. cerevisiae'!B:C,2,FALSE())),Q152,VLOOKUP(Q152,'(VI) ORF IDs S. cerevisiae'!B:C,2,FALSE())),"")),IF(K152="Saccharomyces cerevisiae",IF(ISERROR(VLOOKUP(Q152,'(VI) ORF IDs S. cerevisiae'!B:C,2,FALSE())),Q152,VLOOKUP(Q152,'(VI) ORF IDs S. cerevisiae'!B:C,2,FALSE())),""))</f>
        <v>YGR040W</v>
      </c>
      <c r="K152" s="18" t="s">
        <v>34</v>
      </c>
      <c r="L152" s="19" t="s">
        <v>438</v>
      </c>
      <c r="M152" s="19" t="s">
        <v>43</v>
      </c>
      <c r="N152" s="19"/>
      <c r="O152" s="19"/>
      <c r="P152" s="19" t="s">
        <v>44</v>
      </c>
      <c r="Q152" s="19" t="s">
        <v>396</v>
      </c>
      <c r="R152" s="19"/>
      <c r="S152" s="19"/>
      <c r="T152" s="20" t="s">
        <v>515</v>
      </c>
      <c r="U152" s="21" t="s">
        <v>439</v>
      </c>
      <c r="V152" s="22" t="s">
        <v>516</v>
      </c>
      <c r="W152" s="23"/>
      <c r="X152" s="3" t="str">
        <f aca="false">""</f>
        <v/>
      </c>
    </row>
    <row r="153" customFormat="false" ht="15" hidden="false" customHeight="false" outlineLevel="0" collapsed="false">
      <c r="A153" s="25" t="n">
        <f aca="false">A152+1</f>
        <v>152</v>
      </c>
      <c r="B153" s="15" t="str">
        <f aca="false">L153&amp;IF(AND(M153="",N153="",O153=""),"","_["&amp;M153&amp;IF(N153="","","/"&amp;N153)&amp;IF(O153="","]","("&amp;O153&amp;")]"))&amp;"_"&amp;I153&amp;"_"&amp;Q153&amp;IF(AND(R153="",S153="",T153=""),"","_["&amp;R153&amp;IF(S153="","","/"&amp;S153)&amp;IF(T153="","]","("&amp;T153&amp;")]"))</f>
        <v>Ste7_[KD]_P+_Kss1_[(Y185)]</v>
      </c>
      <c r="C153" s="15" t="s">
        <v>32</v>
      </c>
      <c r="D153" s="15" t="s">
        <v>517</v>
      </c>
      <c r="E153" s="15" t="str">
        <f aca="false">VLOOKUP($I153,'(IV) Reaction definition'!$H:$Q,9,FALSE())</f>
        <v>ATP</v>
      </c>
      <c r="F153" s="15" t="str">
        <f aca="false">VLOOKUP($I153,'(IV) Reaction definition'!$H:$Q,10,FALSE())</f>
        <v>ADP</v>
      </c>
      <c r="G153" s="16" t="str">
        <f aca="false">IF(H153="Saccharomyces cerevisiae",IF(ISERROR(VLOOKUP(L153,'(VI) ORF IDs S. cerevisiae'!B:C,2,FALSE())),L153,VLOOKUP(L153,'(VI) ORF IDs S. cerevisiae'!B:C,2,FALSE())),"")</f>
        <v>YDL159W</v>
      </c>
      <c r="H153" s="17" t="s">
        <v>34</v>
      </c>
      <c r="I153" s="17" t="str">
        <f aca="false">IF(LEFT(P153,2)="g_",RIGHT(P153,LEN(P153)-2),IF(LEFT(P153,2)="r_",RIGHT(P153,LEN(P153)-2),P153))</f>
        <v>P+</v>
      </c>
      <c r="J153" s="17" t="str">
        <f aca="false">IF(I153="TRSC","m"&amp;UPPER(IF(K153="Saccharomyces cerevisiae",IF(ISERROR(VLOOKUP(Q153,'(VI) ORF IDs S. cerevisiae'!B:C,2,FALSE())),Q153,VLOOKUP(Q153,'(VI) ORF IDs S. cerevisiae'!B:C,2,FALSE())),"")),IF(K153="Saccharomyces cerevisiae",IF(ISERROR(VLOOKUP(Q153,'(VI) ORF IDs S. cerevisiae'!B:C,2,FALSE())),Q153,VLOOKUP(Q153,'(VI) ORF IDs S. cerevisiae'!B:C,2,FALSE())),""))</f>
        <v>YGR040W</v>
      </c>
      <c r="K153" s="18" t="s">
        <v>34</v>
      </c>
      <c r="L153" s="19" t="s">
        <v>438</v>
      </c>
      <c r="M153" s="19" t="s">
        <v>43</v>
      </c>
      <c r="N153" s="19"/>
      <c r="O153" s="19"/>
      <c r="P153" s="19" t="s">
        <v>44</v>
      </c>
      <c r="Q153" s="19" t="s">
        <v>396</v>
      </c>
      <c r="R153" s="19"/>
      <c r="S153" s="19"/>
      <c r="T153" s="20" t="s">
        <v>518</v>
      </c>
      <c r="U153" s="21" t="s">
        <v>439</v>
      </c>
      <c r="V153" s="22" t="s">
        <v>516</v>
      </c>
      <c r="W153" s="23"/>
      <c r="X153" s="3" t="str">
        <f aca="false">""</f>
        <v/>
      </c>
    </row>
    <row r="154" customFormat="false" ht="15" hidden="false" customHeight="false" outlineLevel="0" collapsed="false">
      <c r="A154" s="25" t="n">
        <f aca="false">A153+1</f>
        <v>153</v>
      </c>
      <c r="B154" s="15" t="str">
        <f aca="false">L154&amp;IF(AND(M154="",N154="",O154=""),"","_["&amp;M154&amp;IF(N154="","","/"&amp;N154)&amp;IF(O154="","]","("&amp;O154&amp;")]"))&amp;"_"&amp;I154&amp;"_"&amp;Q154&amp;IF(AND(R154="",S154="",T154=""),"","_["&amp;R154&amp;IF(S154="","","/"&amp;S154)&amp;IF(T154="","]","("&amp;T154&amp;")]"))</f>
        <v>Bag7_GAP_Rho1_[GnP]</v>
      </c>
      <c r="C154" s="15" t="s">
        <v>65</v>
      </c>
      <c r="D154" s="15" t="s">
        <v>32</v>
      </c>
      <c r="E154" s="15" t="str">
        <f aca="false">VLOOKUP($I154,'(IV) Reaction definition'!$H:$Q,9,FALSE())</f>
        <v>N/A</v>
      </c>
      <c r="F154" s="15" t="str">
        <f aca="false">VLOOKUP($I154,'(IV) Reaction definition'!$H:$Q,10,FALSE())</f>
        <v>Pi</v>
      </c>
      <c r="G154" s="16" t="str">
        <f aca="false">IF(H154="Saccharomyces cerevisiae",IF(ISERROR(VLOOKUP(L154,'(VI) ORF IDs S. cerevisiae'!B:C,2,FALSE())),L154,VLOOKUP(L154,'(VI) ORF IDs S. cerevisiae'!B:C,2,FALSE())),"")</f>
        <v>YOR134W</v>
      </c>
      <c r="H154" s="17" t="s">
        <v>34</v>
      </c>
      <c r="I154" s="17" t="str">
        <f aca="false">IF(LEFT(P154,2)="g_",RIGHT(P154,LEN(P154)-2),IF(LEFT(P154,2)="r_",RIGHT(P154,LEN(P154)-2),P154))</f>
        <v>GAP</v>
      </c>
      <c r="J154" s="17" t="str">
        <f aca="false">IF(I154="TRSC","m"&amp;UPPER(IF(K154="Saccharomyces cerevisiae",IF(ISERROR(VLOOKUP(Q154,'(VI) ORF IDs S. cerevisiae'!B:C,2,FALSE())),Q154,VLOOKUP(Q154,'(VI) ORF IDs S. cerevisiae'!B:C,2,FALSE())),"")),IF(K154="Saccharomyces cerevisiae",IF(ISERROR(VLOOKUP(Q154,'(VI) ORF IDs S. cerevisiae'!B:C,2,FALSE())),Q154,VLOOKUP(Q154,'(VI) ORF IDs S. cerevisiae'!B:C,2,FALSE())),""))</f>
        <v>YPR165W</v>
      </c>
      <c r="K154" s="18" t="s">
        <v>34</v>
      </c>
      <c r="L154" s="19" t="s">
        <v>519</v>
      </c>
      <c r="M154" s="19"/>
      <c r="N154" s="19"/>
      <c r="O154" s="19"/>
      <c r="P154" s="19" t="s">
        <v>67</v>
      </c>
      <c r="Q154" s="19" t="s">
        <v>68</v>
      </c>
      <c r="R154" s="19" t="s">
        <v>69</v>
      </c>
      <c r="S154" s="19"/>
      <c r="T154" s="20"/>
      <c r="U154" s="21" t="s">
        <v>70</v>
      </c>
      <c r="V154" s="22" t="s">
        <v>520</v>
      </c>
      <c r="W154" s="23"/>
      <c r="X154" s="3" t="str">
        <f aca="false">""</f>
        <v/>
      </c>
    </row>
    <row r="155" customFormat="false" ht="15" hidden="false" customHeight="false" outlineLevel="0" collapsed="false">
      <c r="A155" s="25" t="n">
        <f aca="false">A154+1</f>
        <v>154</v>
      </c>
      <c r="B155" s="15" t="str">
        <f aca="false">L155&amp;IF(AND(M155="",N155="",O155=""),"","_["&amp;M155&amp;IF(N155="","","/"&amp;N155)&amp;IF(O155="","]","("&amp;O155&amp;")]"))&amp;"_"&amp;I155&amp;"_"&amp;Q155&amp;IF(AND(R155="",S155="",T155=""),"","_["&amp;R155&amp;IF(S155="","","/"&amp;S155)&amp;IF(T155="","]","("&amp;T155&amp;")]"))</f>
        <v>Pkh1_i_PHS</v>
      </c>
      <c r="C155" s="15" t="s">
        <v>32</v>
      </c>
      <c r="D155" s="15" t="s">
        <v>521</v>
      </c>
      <c r="E155" s="15" t="str">
        <f aca="false">VLOOKUP($I155,'(IV) Reaction definition'!$H:$Q,9,FALSE())</f>
        <v>N/A</v>
      </c>
      <c r="F155" s="15" t="str">
        <f aca="false">VLOOKUP($I155,'(IV) Reaction definition'!$H:$Q,10,FALSE())</f>
        <v>N/A</v>
      </c>
      <c r="G155" s="16" t="str">
        <f aca="false">IF(H155="Saccharomyces cerevisiae",IF(ISERROR(VLOOKUP(L155,'(VI) ORF IDs S. cerevisiae'!B:C,2,FALSE())),L155,VLOOKUP(L155,'(VI) ORF IDs S. cerevisiae'!B:C,2,FALSE())),"")</f>
        <v>YDR490C</v>
      </c>
      <c r="H155" s="17" t="s">
        <v>34</v>
      </c>
      <c r="I155" s="17" t="str">
        <f aca="false">IF(LEFT(P155,2)="g_",RIGHT(P155,LEN(P155)-2),IF(LEFT(P155,2)="r_",RIGHT(P155,LEN(P155)-2),P155))</f>
        <v>i</v>
      </c>
      <c r="J155" s="17" t="str">
        <f aca="false">IF(I155="TRSC","m"&amp;UPPER(IF(K155="Saccharomyces cerevisiae",IF(ISERROR(VLOOKUP(Q155,'(VI) ORF IDs S. cerevisiae'!B:C,2,FALSE())),Q155,VLOOKUP(Q155,'(VI) ORF IDs S. cerevisiae'!B:C,2,FALSE())),"")),IF(K155="Saccharomyces cerevisiae",IF(ISERROR(VLOOKUP(Q155,'(VI) ORF IDs S. cerevisiae'!B:C,2,FALSE())),Q155,VLOOKUP(Q155,'(VI) ORF IDs S. cerevisiae'!B:C,2,FALSE())),""))</f>
        <v>PHS</v>
      </c>
      <c r="K155" s="18" t="s">
        <v>34</v>
      </c>
      <c r="L155" s="19" t="s">
        <v>522</v>
      </c>
      <c r="M155" s="19"/>
      <c r="N155" s="19"/>
      <c r="O155" s="19"/>
      <c r="P155" s="19" t="s">
        <v>104</v>
      </c>
      <c r="Q155" s="19" t="s">
        <v>523</v>
      </c>
      <c r="R155" s="19"/>
      <c r="S155" s="19"/>
      <c r="T155" s="20"/>
      <c r="U155" s="21" t="s">
        <v>524</v>
      </c>
      <c r="V155" s="22" t="s">
        <v>525</v>
      </c>
      <c r="W155" s="23" t="s">
        <v>526</v>
      </c>
      <c r="X155" s="3" t="str">
        <f aca="false">""</f>
        <v/>
      </c>
    </row>
    <row r="156" customFormat="false" ht="15" hidden="false" customHeight="false" outlineLevel="0" collapsed="false">
      <c r="A156" s="25" t="n">
        <f aca="false">A155+1</f>
        <v>155</v>
      </c>
      <c r="B156" s="15" t="str">
        <f aca="false">L156&amp;IF(AND(M156="",N156="",O156=""),"","_["&amp;M156&amp;IF(N156="","","/"&amp;N156)&amp;IF(O156="","]","("&amp;O156&amp;")]"))&amp;"_"&amp;I156&amp;"_"&amp;Q156&amp;IF(AND(R156="",S156="",T156=""),"","_["&amp;R156&amp;IF(S156="","","/"&amp;S156)&amp;IF(T156="","]","("&amp;T156&amp;")]"))</f>
        <v>Pkh2_i_PHS</v>
      </c>
      <c r="C156" s="15" t="s">
        <v>32</v>
      </c>
      <c r="D156" s="15" t="s">
        <v>527</v>
      </c>
      <c r="E156" s="15" t="str">
        <f aca="false">VLOOKUP($I156,'(IV) Reaction definition'!$H:$Q,9,FALSE())</f>
        <v>N/A</v>
      </c>
      <c r="F156" s="15" t="str">
        <f aca="false">VLOOKUP($I156,'(IV) Reaction definition'!$H:$Q,10,FALSE())</f>
        <v>N/A</v>
      </c>
      <c r="G156" s="16" t="str">
        <f aca="false">IF(H156="Saccharomyces cerevisiae",IF(ISERROR(VLOOKUP(L156,'(VI) ORF IDs S. cerevisiae'!B:C,2,FALSE())),L156,VLOOKUP(L156,'(VI) ORF IDs S. cerevisiae'!B:C,2,FALSE())),"")</f>
        <v>YOL100W</v>
      </c>
      <c r="H156" s="17" t="s">
        <v>34</v>
      </c>
      <c r="I156" s="17" t="str">
        <f aca="false">IF(LEFT(P156,2)="g_",RIGHT(P156,LEN(P156)-2),IF(LEFT(P156,2)="r_",RIGHT(P156,LEN(P156)-2),P156))</f>
        <v>i</v>
      </c>
      <c r="J156" s="17" t="str">
        <f aca="false">IF(I156="TRSC","m"&amp;UPPER(IF(K156="Saccharomyces cerevisiae",IF(ISERROR(VLOOKUP(Q156,'(VI) ORF IDs S. cerevisiae'!B:C,2,FALSE())),Q156,VLOOKUP(Q156,'(VI) ORF IDs S. cerevisiae'!B:C,2,FALSE())),"")),IF(K156="Saccharomyces cerevisiae",IF(ISERROR(VLOOKUP(Q156,'(VI) ORF IDs S. cerevisiae'!B:C,2,FALSE())),Q156,VLOOKUP(Q156,'(VI) ORF IDs S. cerevisiae'!B:C,2,FALSE())),""))</f>
        <v>PHS</v>
      </c>
      <c r="K156" s="18" t="s">
        <v>34</v>
      </c>
      <c r="L156" s="19" t="s">
        <v>112</v>
      </c>
      <c r="M156" s="19"/>
      <c r="N156" s="19"/>
      <c r="O156" s="19"/>
      <c r="P156" s="19" t="s">
        <v>104</v>
      </c>
      <c r="Q156" s="19" t="s">
        <v>523</v>
      </c>
      <c r="R156" s="19"/>
      <c r="S156" s="19"/>
      <c r="T156" s="20"/>
      <c r="U156" s="21" t="s">
        <v>528</v>
      </c>
      <c r="V156" s="22" t="n">
        <v>11726514</v>
      </c>
      <c r="W156" s="23" t="s">
        <v>529</v>
      </c>
      <c r="X156" s="3" t="str">
        <f aca="false">""</f>
        <v/>
      </c>
    </row>
    <row r="157" customFormat="false" ht="15" hidden="false" customHeight="false" outlineLevel="0" collapsed="false">
      <c r="A157" s="25" t="n">
        <f aca="false">A156+1</f>
        <v>156</v>
      </c>
      <c r="B157" s="15" t="str">
        <f aca="false">L157&amp;IF(AND(M157="",N157="",O157=""),"","_["&amp;M157&amp;IF(N157="","","/"&amp;N157)&amp;IF(O157="","]","("&amp;O157&amp;")]"))&amp;"_"&amp;I157&amp;"_"&amp;Q157&amp;IF(AND(R157="",S157="",T157=""),"","_["&amp;R157&amp;IF(S157="","","/"&amp;S157)&amp;IF(T157="","]","("&amp;T157&amp;")]"))</f>
        <v>Pkc1_[KD]_P+_Bck1_[(S939)]</v>
      </c>
      <c r="C157" s="15" t="s">
        <v>32</v>
      </c>
      <c r="D157" s="15" t="s">
        <v>530</v>
      </c>
      <c r="E157" s="15" t="str">
        <f aca="false">VLOOKUP($I157,'(IV) Reaction definition'!$H:$Q,9,FALSE())</f>
        <v>ATP</v>
      </c>
      <c r="F157" s="15" t="str">
        <f aca="false">VLOOKUP($I157,'(IV) Reaction definition'!$H:$Q,10,FALSE())</f>
        <v>ADP</v>
      </c>
      <c r="G157" s="16" t="str">
        <f aca="false">IF(H157="Saccharomyces cerevisiae",IF(ISERROR(VLOOKUP(L157,'(VI) ORF IDs S. cerevisiae'!B:C,2,FALSE())),L157,VLOOKUP(L157,'(VI) ORF IDs S. cerevisiae'!B:C,2,FALSE())),"")</f>
        <v>YBL105C</v>
      </c>
      <c r="H157" s="17" t="s">
        <v>34</v>
      </c>
      <c r="I157" s="17" t="str">
        <f aca="false">IF(LEFT(P157,2)="g_",RIGHT(P157,LEN(P157)-2),IF(LEFT(P157,2)="r_",RIGHT(P157,LEN(P157)-2),P157))</f>
        <v>P+</v>
      </c>
      <c r="J157" s="17" t="str">
        <f aca="false">IF(I157="TRSC","m"&amp;UPPER(IF(K157="Saccharomyces cerevisiae",IF(ISERROR(VLOOKUP(Q157,'(VI) ORF IDs S. cerevisiae'!B:C,2,FALSE())),Q157,VLOOKUP(Q157,'(VI) ORF IDs S. cerevisiae'!B:C,2,FALSE())),"")),IF(K157="Saccharomyces cerevisiae",IF(ISERROR(VLOOKUP(Q157,'(VI) ORF IDs S. cerevisiae'!B:C,2,FALSE())),Q157,VLOOKUP(Q157,'(VI) ORF IDs S. cerevisiae'!B:C,2,FALSE())),""))</f>
        <v>YJL095W</v>
      </c>
      <c r="K157" s="18" t="s">
        <v>34</v>
      </c>
      <c r="L157" s="19" t="s">
        <v>84</v>
      </c>
      <c r="M157" s="19" t="s">
        <v>43</v>
      </c>
      <c r="N157" s="19"/>
      <c r="O157" s="19"/>
      <c r="P157" s="19" t="s">
        <v>44</v>
      </c>
      <c r="Q157" s="19" t="s">
        <v>531</v>
      </c>
      <c r="R157" s="19"/>
      <c r="S157" s="19"/>
      <c r="T157" s="20" t="s">
        <v>532</v>
      </c>
      <c r="U157" s="21" t="s">
        <v>533</v>
      </c>
      <c r="V157" s="22" t="n">
        <v>8207005</v>
      </c>
      <c r="W157" s="23" t="s">
        <v>534</v>
      </c>
      <c r="X157" s="3" t="str">
        <f aca="false">""</f>
        <v/>
      </c>
    </row>
    <row r="158" customFormat="false" ht="15" hidden="false" customHeight="false" outlineLevel="0" collapsed="false">
      <c r="A158" s="25" t="n">
        <f aca="false">A157+1</f>
        <v>157</v>
      </c>
      <c r="B158" s="15" t="str">
        <f aca="false">L158&amp;IF(AND(M158="",N158="",O158=""),"","_["&amp;M158&amp;IF(N158="","","/"&amp;N158)&amp;IF(O158="","]","("&amp;O158&amp;")]"))&amp;"_"&amp;I158&amp;"_"&amp;Q158&amp;IF(AND(R158="",S158="",T158=""),"","_["&amp;R158&amp;IF(S158="","","/"&amp;S158)&amp;IF(T158="","]","("&amp;T158&amp;")]"))</f>
        <v>Pkh1_[KD]_P+_Pkc1_[AL(T983)]</v>
      </c>
      <c r="C158" s="15" t="s">
        <v>32</v>
      </c>
      <c r="D158" s="15" t="s">
        <v>111</v>
      </c>
      <c r="E158" s="15" t="str">
        <f aca="false">VLOOKUP($I158,'(IV) Reaction definition'!$H:$Q,9,FALSE())</f>
        <v>ATP</v>
      </c>
      <c r="F158" s="15" t="str">
        <f aca="false">VLOOKUP($I158,'(IV) Reaction definition'!$H:$Q,10,FALSE())</f>
        <v>ADP</v>
      </c>
      <c r="G158" s="16" t="str">
        <f aca="false">IF(H158="Saccharomyces cerevisiae",IF(ISERROR(VLOOKUP(L158,'(VI) ORF IDs S. cerevisiae'!B:C,2,FALSE())),L158,VLOOKUP(L158,'(VI) ORF IDs S. cerevisiae'!B:C,2,FALSE())),"")</f>
        <v>YDR490C</v>
      </c>
      <c r="H158" s="17" t="s">
        <v>34</v>
      </c>
      <c r="I158" s="17" t="str">
        <f aca="false">IF(LEFT(P158,2)="g_",RIGHT(P158,LEN(P158)-2),IF(LEFT(P158,2)="r_",RIGHT(P158,LEN(P158)-2),P158))</f>
        <v>P+</v>
      </c>
      <c r="J158" s="17" t="str">
        <f aca="false">IF(I158="TRSC","m"&amp;UPPER(IF(K158="Saccharomyces cerevisiae",IF(ISERROR(VLOOKUP(Q158,'(VI) ORF IDs S. cerevisiae'!B:C,2,FALSE())),Q158,VLOOKUP(Q158,'(VI) ORF IDs S. cerevisiae'!B:C,2,FALSE())),"")),IF(K158="Saccharomyces cerevisiae",IF(ISERROR(VLOOKUP(Q158,'(VI) ORF IDs S. cerevisiae'!B:C,2,FALSE())),Q158,VLOOKUP(Q158,'(VI) ORF IDs S. cerevisiae'!B:C,2,FALSE())),""))</f>
        <v>YBL105C</v>
      </c>
      <c r="K158" s="18" t="s">
        <v>34</v>
      </c>
      <c r="L158" s="19" t="s">
        <v>522</v>
      </c>
      <c r="M158" s="19" t="s">
        <v>43</v>
      </c>
      <c r="N158" s="19"/>
      <c r="O158" s="19"/>
      <c r="P158" s="19" t="s">
        <v>44</v>
      </c>
      <c r="Q158" s="19" t="s">
        <v>84</v>
      </c>
      <c r="R158" s="19" t="s">
        <v>113</v>
      </c>
      <c r="S158" s="19"/>
      <c r="T158" s="20" t="s">
        <v>114</v>
      </c>
      <c r="U158" s="21" t="s">
        <v>535</v>
      </c>
      <c r="V158" s="22" t="s">
        <v>536</v>
      </c>
      <c r="W158" s="23"/>
      <c r="X158" s="3" t="str">
        <f aca="false">""</f>
        <v/>
      </c>
    </row>
    <row r="159" customFormat="false" ht="15" hidden="false" customHeight="false" outlineLevel="0" collapsed="false">
      <c r="A159" s="25" t="n">
        <f aca="false">A158+1</f>
        <v>158</v>
      </c>
      <c r="B159" s="15" t="str">
        <f aca="false">L159&amp;IF(AND(M159="",N159="",O159=""),"","_["&amp;M159&amp;IF(N159="","","/"&amp;N159)&amp;IF(O159="","]","("&amp;O159&amp;")]"))&amp;"_"&amp;I159&amp;"_"&amp;Q159&amp;IF(AND(R159="",S159="",T159=""),"","_["&amp;R159&amp;IF(S159="","","/"&amp;S159)&amp;IF(T159="","]","("&amp;T159&amp;")]"))</f>
        <v>Ptp2_[PD]_P-_Slt2_[(Y192)]</v>
      </c>
      <c r="C159" s="15" t="s">
        <v>98</v>
      </c>
      <c r="D159" s="15" t="s">
        <v>32</v>
      </c>
      <c r="E159" s="15" t="str">
        <f aca="false">VLOOKUP($I159,'(IV) Reaction definition'!$H:$Q,9,FALSE())</f>
        <v>N/A</v>
      </c>
      <c r="F159" s="15" t="str">
        <f aca="false">VLOOKUP($I159,'(IV) Reaction definition'!$H:$Q,10,FALSE())</f>
        <v>Pi</v>
      </c>
      <c r="G159" s="16" t="str">
        <f aca="false">IF(H159="Saccharomyces cerevisiae",IF(ISERROR(VLOOKUP(L159,'(VI) ORF IDs S. cerevisiae'!B:C,2,FALSE())),L159,VLOOKUP(L159,'(VI) ORF IDs S. cerevisiae'!B:C,2,FALSE())),"")</f>
        <v>YOR208W</v>
      </c>
      <c r="H159" s="17" t="s">
        <v>34</v>
      </c>
      <c r="I159" s="17" t="str">
        <f aca="false">IF(LEFT(P159,2)="g_",RIGHT(P159,LEN(P159)-2),IF(LEFT(P159,2)="r_",RIGHT(P159,LEN(P159)-2),P159))</f>
        <v>P-</v>
      </c>
      <c r="J159" s="17" t="str">
        <f aca="false">IF(I159="TRSC","m"&amp;UPPER(IF(K159="Saccharomyces cerevisiae",IF(ISERROR(VLOOKUP(Q159,'(VI) ORF IDs S. cerevisiae'!B:C,2,FALSE())),Q159,VLOOKUP(Q159,'(VI) ORF IDs S. cerevisiae'!B:C,2,FALSE())),"")),IF(K159="Saccharomyces cerevisiae",IF(ISERROR(VLOOKUP(Q159,'(VI) ORF IDs S. cerevisiae'!B:C,2,FALSE())),Q159,VLOOKUP(Q159,'(VI) ORF IDs S. cerevisiae'!B:C,2,FALSE())),""))</f>
        <v>YHR030C</v>
      </c>
      <c r="K159" s="18" t="s">
        <v>34</v>
      </c>
      <c r="L159" s="19" t="s">
        <v>208</v>
      </c>
      <c r="M159" s="19" t="s">
        <v>59</v>
      </c>
      <c r="N159" s="19"/>
      <c r="O159" s="19"/>
      <c r="P159" s="19" t="s">
        <v>60</v>
      </c>
      <c r="Q159" s="19" t="s">
        <v>87</v>
      </c>
      <c r="R159" s="19"/>
      <c r="S159" s="19"/>
      <c r="T159" s="20" t="s">
        <v>99</v>
      </c>
      <c r="U159" s="21" t="s">
        <v>537</v>
      </c>
      <c r="V159" s="22" t="n">
        <v>10523653</v>
      </c>
      <c r="W159" s="23"/>
      <c r="X159" s="3" t="str">
        <f aca="false">""</f>
        <v/>
      </c>
    </row>
    <row r="160" customFormat="false" ht="15" hidden="false" customHeight="false" outlineLevel="0" collapsed="false">
      <c r="A160" s="25" t="n">
        <f aca="false">A159+1</f>
        <v>159</v>
      </c>
      <c r="B160" s="15" t="str">
        <f aca="false">L160&amp;IF(AND(M160="",N160="",O160=""),"","_["&amp;M160&amp;IF(N160="","","/"&amp;N160)&amp;IF(O160="","]","("&amp;O160&amp;")]"))&amp;"_"&amp;I160&amp;"_"&amp;Q160&amp;IF(AND(R160="",S160="",T160=""),"","_["&amp;R160&amp;IF(S160="","","/"&amp;S160)&amp;IF(T160="","]","("&amp;T160&amp;")]"))</f>
        <v>Kss1_ppi_Msg5_[n]</v>
      </c>
      <c r="C160" s="15" t="s">
        <v>32</v>
      </c>
      <c r="D160" s="15" t="s">
        <v>538</v>
      </c>
      <c r="E160" s="15" t="str">
        <f aca="false">VLOOKUP($I160,'(IV) Reaction definition'!$H:$Q,9,FALSE())</f>
        <v>N/A</v>
      </c>
      <c r="F160" s="15" t="str">
        <f aca="false">VLOOKUP($I160,'(IV) Reaction definition'!$H:$Q,10,FALSE())</f>
        <v>N/A</v>
      </c>
      <c r="G160" s="16" t="str">
        <f aca="false">IF(H160="Saccharomyces cerevisiae",IF(ISERROR(VLOOKUP(L160,'(VI) ORF IDs S. cerevisiae'!B:C,2,FALSE())),L160,VLOOKUP(L160,'(VI) ORF IDs S. cerevisiae'!B:C,2,FALSE())),"")</f>
        <v>YGR040W</v>
      </c>
      <c r="H160" s="17" t="s">
        <v>34</v>
      </c>
      <c r="I160" s="17" t="str">
        <f aca="false">IF(LEFT(P160,2)="g_",RIGHT(P160,LEN(P160)-2),IF(LEFT(P160,2)="r_",RIGHT(P160,LEN(P160)-2),P160))</f>
        <v>ppi</v>
      </c>
      <c r="J160" s="17" t="str">
        <f aca="false">IF(I160="TRSC","m"&amp;UPPER(IF(K160="Saccharomyces cerevisiae",IF(ISERROR(VLOOKUP(Q160,'(VI) ORF IDs S. cerevisiae'!B:C,2,FALSE())),Q160,VLOOKUP(Q160,'(VI) ORF IDs S. cerevisiae'!B:C,2,FALSE())),"")),IF(K160="Saccharomyces cerevisiae",IF(ISERROR(VLOOKUP(Q160,'(VI) ORF IDs S. cerevisiae'!B:C,2,FALSE())),Q160,VLOOKUP(Q160,'(VI) ORF IDs S. cerevisiae'!B:C,2,FALSE())),""))</f>
        <v>YNL053W</v>
      </c>
      <c r="K160" s="18" t="s">
        <v>34</v>
      </c>
      <c r="L160" s="19" t="s">
        <v>396</v>
      </c>
      <c r="M160" s="19"/>
      <c r="N160" s="19"/>
      <c r="O160" s="19"/>
      <c r="P160" s="19" t="s">
        <v>37</v>
      </c>
      <c r="Q160" s="19" t="s">
        <v>38</v>
      </c>
      <c r="R160" s="19" t="s">
        <v>39</v>
      </c>
      <c r="S160" s="19"/>
      <c r="T160" s="20"/>
      <c r="U160" s="21" t="s">
        <v>539</v>
      </c>
      <c r="V160" s="22" t="n">
        <v>16364919</v>
      </c>
      <c r="W160" s="23" t="s">
        <v>540</v>
      </c>
      <c r="X160" s="3" t="str">
        <f aca="false">""</f>
        <v/>
      </c>
    </row>
    <row r="161" customFormat="false" ht="15" hidden="false" customHeight="false" outlineLevel="0" collapsed="false">
      <c r="A161" s="25" t="n">
        <f aca="false">A160+1</f>
        <v>160</v>
      </c>
      <c r="B161" s="15" t="str">
        <f aca="false">L161&amp;IF(AND(M161="",N161="",O161=""),"","_["&amp;M161&amp;IF(N161="","","/"&amp;N161)&amp;IF(O161="","]","("&amp;O161&amp;")]"))&amp;"_"&amp;I161&amp;"_"&amp;Q161&amp;IF(AND(R161="",S161="",T161=""),"","_["&amp;R161&amp;IF(S161="","","/"&amp;S161)&amp;IF(T161="","]","("&amp;T161&amp;")]"))</f>
        <v>Ssk1_[BD:Ssk1]_ppi_Ssk1_[BD:Ssk1]</v>
      </c>
      <c r="C161" s="15" t="s">
        <v>32</v>
      </c>
      <c r="D161" s="15" t="s">
        <v>541</v>
      </c>
      <c r="E161" s="15" t="str">
        <f aca="false">VLOOKUP($I161,'(IV) Reaction definition'!$H:$Q,9,FALSE())</f>
        <v>N/A</v>
      </c>
      <c r="F161" s="15" t="str">
        <f aca="false">VLOOKUP($I161,'(IV) Reaction definition'!$H:$Q,10,FALSE())</f>
        <v>N/A</v>
      </c>
      <c r="G161" s="16" t="str">
        <f aca="false">IF(H161="Saccharomyces cerevisiae",IF(ISERROR(VLOOKUP(L161,'(VI) ORF IDs S. cerevisiae'!B:C,2,FALSE())),L161,VLOOKUP(L161,'(VI) ORF IDs S. cerevisiae'!B:C,2,FALSE())),"")</f>
        <v>YLR006C</v>
      </c>
      <c r="H161" s="17" t="s">
        <v>34</v>
      </c>
      <c r="I161" s="17" t="str">
        <f aca="false">IF(LEFT(P161,2)="g_",RIGHT(P161,LEN(P161)-2),IF(LEFT(P161,2)="r_",RIGHT(P161,LEN(P161)-2),P161))</f>
        <v>ppi</v>
      </c>
      <c r="J161" s="17" t="str">
        <f aca="false">IF(I161="TRSC","m"&amp;UPPER(IF(K161="Saccharomyces cerevisiae",IF(ISERROR(VLOOKUP(Q161,'(VI) ORF IDs S. cerevisiae'!B:C,2,FALSE())),Q161,VLOOKUP(Q161,'(VI) ORF IDs S. cerevisiae'!B:C,2,FALSE())),"")),IF(K161="Saccharomyces cerevisiae",IF(ISERROR(VLOOKUP(Q161,'(VI) ORF IDs S. cerevisiae'!B:C,2,FALSE())),Q161,VLOOKUP(Q161,'(VI) ORF IDs S. cerevisiae'!B:C,2,FALSE())),""))</f>
        <v>YLR006C</v>
      </c>
      <c r="K161" s="18" t="s">
        <v>34</v>
      </c>
      <c r="L161" s="19" t="s">
        <v>324</v>
      </c>
      <c r="M161" s="19" t="s">
        <v>325</v>
      </c>
      <c r="N161" s="19"/>
      <c r="O161" s="19"/>
      <c r="P161" s="19" t="s">
        <v>37</v>
      </c>
      <c r="Q161" s="19" t="s">
        <v>324</v>
      </c>
      <c r="R161" s="19" t="s">
        <v>325</v>
      </c>
      <c r="S161" s="19"/>
      <c r="T161" s="20"/>
      <c r="U161" s="21" t="s">
        <v>125</v>
      </c>
      <c r="V161" s="22" t="n">
        <v>18573873</v>
      </c>
      <c r="W161" s="23" t="s">
        <v>542</v>
      </c>
      <c r="X161" s="3" t="str">
        <f aca="false">""</f>
        <v/>
      </c>
    </row>
    <row r="162" customFormat="false" ht="15" hidden="false" customHeight="false" outlineLevel="0" collapsed="false">
      <c r="A162" s="25" t="n">
        <f aca="false">A161+1</f>
        <v>161</v>
      </c>
      <c r="B162" s="15" t="str">
        <f aca="false">L162&amp;IF(AND(M162="",N162="",O162=""),"","_["&amp;M162&amp;IF(N162="","","/"&amp;N162)&amp;IF(O162="","]","("&amp;O162&amp;")]"))&amp;"_"&amp;I162&amp;"_"&amp;Q162&amp;IF(AND(R162="",S162="",T162=""),"","_["&amp;R162&amp;IF(S162="","","/"&amp;S162)&amp;IF(T162="","]","("&amp;T162&amp;")]"))</f>
        <v>Hog1_[KD]_P+_Smp1_[(S348)]</v>
      </c>
      <c r="C162" s="15" t="s">
        <v>32</v>
      </c>
      <c r="D162" s="15" t="s">
        <v>543</v>
      </c>
      <c r="E162" s="15" t="str">
        <f aca="false">VLOOKUP($I162,'(IV) Reaction definition'!$H:$Q,9,FALSE())</f>
        <v>ATP</v>
      </c>
      <c r="F162" s="15" t="str">
        <f aca="false">VLOOKUP($I162,'(IV) Reaction definition'!$H:$Q,10,FALSE())</f>
        <v>ADP</v>
      </c>
      <c r="G162" s="16" t="str">
        <f aca="false">IF(H162="Saccharomyces cerevisiae",IF(ISERROR(VLOOKUP(L162,'(VI) ORF IDs S. cerevisiae'!B:C,2,FALSE())),L162,VLOOKUP(L162,'(VI) ORF IDs S. cerevisiae'!B:C,2,FALSE())),"")</f>
        <v>YLR113W</v>
      </c>
      <c r="H162" s="17" t="s">
        <v>34</v>
      </c>
      <c r="I162" s="17" t="str">
        <f aca="false">IF(LEFT(P162,2)="g_",RIGHT(P162,LEN(P162)-2),IF(LEFT(P162,2)="r_",RIGHT(P162,LEN(P162)-2),P162))</f>
        <v>P+</v>
      </c>
      <c r="J162" s="17" t="str">
        <f aca="false">IF(I162="TRSC","m"&amp;UPPER(IF(K162="Saccharomyces cerevisiae",IF(ISERROR(VLOOKUP(Q162,'(VI) ORF IDs S. cerevisiae'!B:C,2,FALSE())),Q162,VLOOKUP(Q162,'(VI) ORF IDs S. cerevisiae'!B:C,2,FALSE())),"")),IF(K162="Saccharomyces cerevisiae",IF(ISERROR(VLOOKUP(Q162,'(VI) ORF IDs S. cerevisiae'!B:C,2,FALSE())),Q162,VLOOKUP(Q162,'(VI) ORF IDs S. cerevisiae'!B:C,2,FALSE())),""))</f>
        <v>YBR182C</v>
      </c>
      <c r="K162" s="18" t="s">
        <v>34</v>
      </c>
      <c r="L162" s="19" t="s">
        <v>195</v>
      </c>
      <c r="M162" s="19" t="s">
        <v>43</v>
      </c>
      <c r="N162" s="19"/>
      <c r="O162" s="19"/>
      <c r="P162" s="19" t="s">
        <v>44</v>
      </c>
      <c r="Q162" s="19" t="s">
        <v>128</v>
      </c>
      <c r="R162" s="19"/>
      <c r="S162" s="19"/>
      <c r="T162" s="20" t="s">
        <v>544</v>
      </c>
      <c r="U162" s="21" t="s">
        <v>223</v>
      </c>
      <c r="V162" s="22" t="n">
        <v>12482976</v>
      </c>
      <c r="W162" s="23"/>
      <c r="X162" s="3" t="str">
        <f aca="false">""</f>
        <v/>
      </c>
    </row>
    <row r="163" customFormat="false" ht="15" hidden="false" customHeight="false" outlineLevel="0" collapsed="false">
      <c r="A163" s="25" t="n">
        <f aca="false">A162+1</f>
        <v>162</v>
      </c>
      <c r="B163" s="15" t="str">
        <f aca="false">L163&amp;IF(AND(M163="",N163="",O163=""),"","_["&amp;M163&amp;IF(N163="","","/"&amp;N163)&amp;IF(O163="","]","("&amp;O163&amp;")]"))&amp;"_"&amp;I163&amp;"_"&amp;Q163&amp;IF(AND(R163="",S163="",T163=""),"","_["&amp;R163&amp;IF(S163="","","/"&amp;S163)&amp;IF(T163="","]","("&amp;T163&amp;")]"))</f>
        <v>Hog1_[KD]_P+_Smp1_[(S357)]</v>
      </c>
      <c r="C163" s="15" t="s">
        <v>32</v>
      </c>
      <c r="D163" s="15" t="s">
        <v>545</v>
      </c>
      <c r="E163" s="15" t="str">
        <f aca="false">VLOOKUP($I163,'(IV) Reaction definition'!$H:$Q,9,FALSE())</f>
        <v>ATP</v>
      </c>
      <c r="F163" s="15" t="str">
        <f aca="false">VLOOKUP($I163,'(IV) Reaction definition'!$H:$Q,10,FALSE())</f>
        <v>ADP</v>
      </c>
      <c r="G163" s="16" t="str">
        <f aca="false">IF(H163="Saccharomyces cerevisiae",IF(ISERROR(VLOOKUP(L163,'(VI) ORF IDs S. cerevisiae'!B:C,2,FALSE())),L163,VLOOKUP(L163,'(VI) ORF IDs S. cerevisiae'!B:C,2,FALSE())),"")</f>
        <v>YLR113W</v>
      </c>
      <c r="H163" s="17" t="s">
        <v>34</v>
      </c>
      <c r="I163" s="17" t="str">
        <f aca="false">IF(LEFT(P163,2)="g_",RIGHT(P163,LEN(P163)-2),IF(LEFT(P163,2)="r_",RIGHT(P163,LEN(P163)-2),P163))</f>
        <v>P+</v>
      </c>
      <c r="J163" s="17" t="str">
        <f aca="false">IF(I163="TRSC","m"&amp;UPPER(IF(K163="Saccharomyces cerevisiae",IF(ISERROR(VLOOKUP(Q163,'(VI) ORF IDs S. cerevisiae'!B:C,2,FALSE())),Q163,VLOOKUP(Q163,'(VI) ORF IDs S. cerevisiae'!B:C,2,FALSE())),"")),IF(K163="Saccharomyces cerevisiae",IF(ISERROR(VLOOKUP(Q163,'(VI) ORF IDs S. cerevisiae'!B:C,2,FALSE())),Q163,VLOOKUP(Q163,'(VI) ORF IDs S. cerevisiae'!B:C,2,FALSE())),""))</f>
        <v>YBR182C</v>
      </c>
      <c r="K163" s="18" t="s">
        <v>34</v>
      </c>
      <c r="L163" s="19" t="s">
        <v>195</v>
      </c>
      <c r="M163" s="19" t="s">
        <v>43</v>
      </c>
      <c r="N163" s="19"/>
      <c r="O163" s="19"/>
      <c r="P163" s="19" t="s">
        <v>44</v>
      </c>
      <c r="Q163" s="19" t="s">
        <v>128</v>
      </c>
      <c r="R163" s="19"/>
      <c r="S163" s="19"/>
      <c r="T163" s="20" t="s">
        <v>546</v>
      </c>
      <c r="U163" s="21" t="s">
        <v>223</v>
      </c>
      <c r="V163" s="22" t="n">
        <v>12482976</v>
      </c>
      <c r="W163" s="23"/>
      <c r="X163" s="3" t="str">
        <f aca="false">""</f>
        <v/>
      </c>
    </row>
    <row r="164" customFormat="false" ht="15" hidden="false" customHeight="false" outlineLevel="0" collapsed="false">
      <c r="A164" s="25" t="n">
        <f aca="false">A163+1</f>
        <v>163</v>
      </c>
      <c r="B164" s="15" t="str">
        <f aca="false">L164&amp;IF(AND(M164="",N164="",O164=""),"","_["&amp;M164&amp;IF(N164="","","/"&amp;N164)&amp;IF(O164="","]","("&amp;O164&amp;")]"))&amp;"_"&amp;I164&amp;"_"&amp;Q164&amp;IF(AND(R164="",S164="",T164=""),"","_["&amp;R164&amp;IF(S164="","","/"&amp;S164)&amp;IF(T164="","]","("&amp;T164&amp;")]"))</f>
        <v>Hog1_[KD]_P+_Smp1_[(T365)]</v>
      </c>
      <c r="C164" s="15" t="s">
        <v>32</v>
      </c>
      <c r="D164" s="15" t="s">
        <v>547</v>
      </c>
      <c r="E164" s="15" t="str">
        <f aca="false">VLOOKUP($I164,'(IV) Reaction definition'!$H:$Q,9,FALSE())</f>
        <v>ATP</v>
      </c>
      <c r="F164" s="15" t="str">
        <f aca="false">VLOOKUP($I164,'(IV) Reaction definition'!$H:$Q,10,FALSE())</f>
        <v>ADP</v>
      </c>
      <c r="G164" s="16" t="str">
        <f aca="false">IF(H164="Saccharomyces cerevisiae",IF(ISERROR(VLOOKUP(L164,'(VI) ORF IDs S. cerevisiae'!B:C,2,FALSE())),L164,VLOOKUP(L164,'(VI) ORF IDs S. cerevisiae'!B:C,2,FALSE())),"")</f>
        <v>YLR113W</v>
      </c>
      <c r="H164" s="17" t="s">
        <v>34</v>
      </c>
      <c r="I164" s="17" t="str">
        <f aca="false">IF(LEFT(P164,2)="g_",RIGHT(P164,LEN(P164)-2),IF(LEFT(P164,2)="r_",RIGHT(P164,LEN(P164)-2),P164))</f>
        <v>P+</v>
      </c>
      <c r="J164" s="17" t="str">
        <f aca="false">IF(I164="TRSC","m"&amp;UPPER(IF(K164="Saccharomyces cerevisiae",IF(ISERROR(VLOOKUP(Q164,'(VI) ORF IDs S. cerevisiae'!B:C,2,FALSE())),Q164,VLOOKUP(Q164,'(VI) ORF IDs S. cerevisiae'!B:C,2,FALSE())),"")),IF(K164="Saccharomyces cerevisiae",IF(ISERROR(VLOOKUP(Q164,'(VI) ORF IDs S. cerevisiae'!B:C,2,FALSE())),Q164,VLOOKUP(Q164,'(VI) ORF IDs S. cerevisiae'!B:C,2,FALSE())),""))</f>
        <v>YBR182C</v>
      </c>
      <c r="K164" s="18" t="s">
        <v>34</v>
      </c>
      <c r="L164" s="19" t="s">
        <v>195</v>
      </c>
      <c r="M164" s="19" t="s">
        <v>43</v>
      </c>
      <c r="N164" s="19"/>
      <c r="O164" s="19"/>
      <c r="P164" s="19" t="s">
        <v>44</v>
      </c>
      <c r="Q164" s="19" t="s">
        <v>128</v>
      </c>
      <c r="R164" s="19"/>
      <c r="S164" s="19"/>
      <c r="T164" s="20" t="s">
        <v>548</v>
      </c>
      <c r="U164" s="21" t="s">
        <v>223</v>
      </c>
      <c r="V164" s="22" t="n">
        <v>12482976</v>
      </c>
      <c r="W164" s="23"/>
      <c r="X164" s="3" t="str">
        <f aca="false">""</f>
        <v/>
      </c>
    </row>
    <row r="165" customFormat="false" ht="15" hidden="false" customHeight="false" outlineLevel="0" collapsed="false">
      <c r="A165" s="25" t="n">
        <f aca="false">A164+1</f>
        <v>164</v>
      </c>
      <c r="B165" s="15" t="str">
        <f aca="false">L165&amp;IF(AND(M165="",N165="",O165=""),"","_["&amp;M165&amp;IF(N165="","","/"&amp;N165)&amp;IF(O165="","]","("&amp;O165&amp;")]"))&amp;"_"&amp;I165&amp;"_"&amp;Q165&amp;IF(AND(R165="",S165="",T165=""),"","_["&amp;R165&amp;IF(S165="","","/"&amp;S165)&amp;IF(T165="","]","("&amp;T165&amp;")]"))</f>
        <v>Hog1_[KD]_P+_Smp1_[(S376)]</v>
      </c>
      <c r="C165" s="15" t="s">
        <v>32</v>
      </c>
      <c r="D165" s="15" t="s">
        <v>549</v>
      </c>
      <c r="E165" s="15" t="str">
        <f aca="false">VLOOKUP($I165,'(IV) Reaction definition'!$H:$Q,9,FALSE())</f>
        <v>ATP</v>
      </c>
      <c r="F165" s="15" t="str">
        <f aca="false">VLOOKUP($I165,'(IV) Reaction definition'!$H:$Q,10,FALSE())</f>
        <v>ADP</v>
      </c>
      <c r="G165" s="16" t="str">
        <f aca="false">IF(H165="Saccharomyces cerevisiae",IF(ISERROR(VLOOKUP(L165,'(VI) ORF IDs S. cerevisiae'!B:C,2,FALSE())),L165,VLOOKUP(L165,'(VI) ORF IDs S. cerevisiae'!B:C,2,FALSE())),"")</f>
        <v>YLR113W</v>
      </c>
      <c r="H165" s="17" t="s">
        <v>34</v>
      </c>
      <c r="I165" s="17" t="str">
        <f aca="false">IF(LEFT(P165,2)="g_",RIGHT(P165,LEN(P165)-2),IF(LEFT(P165,2)="r_",RIGHT(P165,LEN(P165)-2),P165))</f>
        <v>P+</v>
      </c>
      <c r="J165" s="17" t="str">
        <f aca="false">IF(I165="TRSC","m"&amp;UPPER(IF(K165="Saccharomyces cerevisiae",IF(ISERROR(VLOOKUP(Q165,'(VI) ORF IDs S. cerevisiae'!B:C,2,FALSE())),Q165,VLOOKUP(Q165,'(VI) ORF IDs S. cerevisiae'!B:C,2,FALSE())),"")),IF(K165="Saccharomyces cerevisiae",IF(ISERROR(VLOOKUP(Q165,'(VI) ORF IDs S. cerevisiae'!B:C,2,FALSE())),Q165,VLOOKUP(Q165,'(VI) ORF IDs S. cerevisiae'!B:C,2,FALSE())),""))</f>
        <v>YBR182C</v>
      </c>
      <c r="K165" s="18" t="s">
        <v>34</v>
      </c>
      <c r="L165" s="19" t="s">
        <v>195</v>
      </c>
      <c r="M165" s="19" t="s">
        <v>43</v>
      </c>
      <c r="N165" s="19"/>
      <c r="O165" s="19"/>
      <c r="P165" s="19" t="s">
        <v>44</v>
      </c>
      <c r="Q165" s="19" t="s">
        <v>128</v>
      </c>
      <c r="R165" s="19"/>
      <c r="S165" s="19"/>
      <c r="T165" s="20" t="s">
        <v>550</v>
      </c>
      <c r="U165" s="21" t="s">
        <v>223</v>
      </c>
      <c r="V165" s="22" t="n">
        <v>12482976</v>
      </c>
      <c r="W165" s="23"/>
      <c r="X165" s="3" t="str">
        <f aca="false">""</f>
        <v/>
      </c>
    </row>
    <row r="166" customFormat="false" ht="15" hidden="false" customHeight="false" outlineLevel="0" collapsed="false">
      <c r="A166" s="25" t="n">
        <f aca="false">A165+1</f>
        <v>165</v>
      </c>
      <c r="B166" s="15" t="str">
        <f aca="false">L166&amp;IF(AND(M166="",N166="",O166=""),"","_["&amp;M166&amp;IF(N166="","","/"&amp;N166)&amp;IF(O166="","]","("&amp;O166&amp;")]"))&amp;"_"&amp;I166&amp;"_"&amp;Q166&amp;IF(AND(R166="",S166="",T166=""),"","_["&amp;R166&amp;IF(S166="","","/"&amp;S166)&amp;IF(T166="","]","("&amp;T166&amp;")]"))</f>
        <v>Hog1_[KD]_P+_Hot1_[(S30)]</v>
      </c>
      <c r="C166" s="15" t="s">
        <v>32</v>
      </c>
      <c r="D166" s="15" t="s">
        <v>551</v>
      </c>
      <c r="E166" s="15" t="str">
        <f aca="false">VLOOKUP($I166,'(IV) Reaction definition'!$H:$Q,9,FALSE())</f>
        <v>ATP</v>
      </c>
      <c r="F166" s="15" t="str">
        <f aca="false">VLOOKUP($I166,'(IV) Reaction definition'!$H:$Q,10,FALSE())</f>
        <v>ADP</v>
      </c>
      <c r="G166" s="16" t="str">
        <f aca="false">IF(H166="Saccharomyces cerevisiae",IF(ISERROR(VLOOKUP(L166,'(VI) ORF IDs S. cerevisiae'!B:C,2,FALSE())),L166,VLOOKUP(L166,'(VI) ORF IDs S. cerevisiae'!B:C,2,FALSE())),"")</f>
        <v>YLR113W</v>
      </c>
      <c r="H166" s="17" t="s">
        <v>34</v>
      </c>
      <c r="I166" s="17" t="str">
        <f aca="false">IF(LEFT(P166,2)="g_",RIGHT(P166,LEN(P166)-2),IF(LEFT(P166,2)="r_",RIGHT(P166,LEN(P166)-2),P166))</f>
        <v>P+</v>
      </c>
      <c r="J166" s="17" t="str">
        <f aca="false">IF(I166="TRSC","m"&amp;UPPER(IF(K166="Saccharomyces cerevisiae",IF(ISERROR(VLOOKUP(Q166,'(VI) ORF IDs S. cerevisiae'!B:C,2,FALSE())),Q166,VLOOKUP(Q166,'(VI) ORF IDs S. cerevisiae'!B:C,2,FALSE())),"")),IF(K166="Saccharomyces cerevisiae",IF(ISERROR(VLOOKUP(Q166,'(VI) ORF IDs S. cerevisiae'!B:C,2,FALSE())),Q166,VLOOKUP(Q166,'(VI) ORF IDs S. cerevisiae'!B:C,2,FALSE())),""))</f>
        <v>YMR172W</v>
      </c>
      <c r="K166" s="18" t="s">
        <v>34</v>
      </c>
      <c r="L166" s="19" t="s">
        <v>195</v>
      </c>
      <c r="M166" s="19" t="s">
        <v>43</v>
      </c>
      <c r="N166" s="19"/>
      <c r="O166" s="19"/>
      <c r="P166" s="19" t="s">
        <v>44</v>
      </c>
      <c r="Q166" s="19" t="s">
        <v>196</v>
      </c>
      <c r="R166" s="19"/>
      <c r="S166" s="19"/>
      <c r="T166" s="20" t="s">
        <v>552</v>
      </c>
      <c r="U166" s="21" t="s">
        <v>553</v>
      </c>
      <c r="V166" s="22" t="n">
        <v>12743037</v>
      </c>
      <c r="W166" s="23"/>
      <c r="X166" s="3" t="str">
        <f aca="false">""</f>
        <v/>
      </c>
    </row>
    <row r="167" customFormat="false" ht="15" hidden="false" customHeight="false" outlineLevel="0" collapsed="false">
      <c r="A167" s="25" t="n">
        <f aca="false">A166+1</f>
        <v>166</v>
      </c>
      <c r="B167" s="15" t="str">
        <f aca="false">L167&amp;IF(AND(M167="",N167="",O167=""),"","_["&amp;M167&amp;IF(N167="","","/"&amp;N167)&amp;IF(O167="","]","("&amp;O167&amp;")]"))&amp;"_"&amp;I167&amp;"_"&amp;Q167&amp;IF(AND(R167="",S167="",T167=""),"","_["&amp;R167&amp;IF(S167="","","/"&amp;S167)&amp;IF(T167="","]","("&amp;T167&amp;")]"))</f>
        <v>Hog1_[KD]_P+_Hot1_[(S70)]</v>
      </c>
      <c r="C167" s="15" t="s">
        <v>32</v>
      </c>
      <c r="D167" s="15" t="s">
        <v>554</v>
      </c>
      <c r="E167" s="15" t="str">
        <f aca="false">VLOOKUP($I167,'(IV) Reaction definition'!$H:$Q,9,FALSE())</f>
        <v>ATP</v>
      </c>
      <c r="F167" s="15" t="str">
        <f aca="false">VLOOKUP($I167,'(IV) Reaction definition'!$H:$Q,10,FALSE())</f>
        <v>ADP</v>
      </c>
      <c r="G167" s="16" t="str">
        <f aca="false">IF(H167="Saccharomyces cerevisiae",IF(ISERROR(VLOOKUP(L167,'(VI) ORF IDs S. cerevisiae'!B:C,2,FALSE())),L167,VLOOKUP(L167,'(VI) ORF IDs S. cerevisiae'!B:C,2,FALSE())),"")</f>
        <v>YLR113W</v>
      </c>
      <c r="H167" s="17" t="s">
        <v>34</v>
      </c>
      <c r="I167" s="17" t="str">
        <f aca="false">IF(LEFT(P167,2)="g_",RIGHT(P167,LEN(P167)-2),IF(LEFT(P167,2)="r_",RIGHT(P167,LEN(P167)-2),P167))</f>
        <v>P+</v>
      </c>
      <c r="J167" s="17" t="str">
        <f aca="false">IF(I167="TRSC","m"&amp;UPPER(IF(K167="Saccharomyces cerevisiae",IF(ISERROR(VLOOKUP(Q167,'(VI) ORF IDs S. cerevisiae'!B:C,2,FALSE())),Q167,VLOOKUP(Q167,'(VI) ORF IDs S. cerevisiae'!B:C,2,FALSE())),"")),IF(K167="Saccharomyces cerevisiae",IF(ISERROR(VLOOKUP(Q167,'(VI) ORF IDs S. cerevisiae'!B:C,2,FALSE())),Q167,VLOOKUP(Q167,'(VI) ORF IDs S. cerevisiae'!B:C,2,FALSE())),""))</f>
        <v>YMR172W</v>
      </c>
      <c r="K167" s="18" t="s">
        <v>34</v>
      </c>
      <c r="L167" s="19" t="s">
        <v>195</v>
      </c>
      <c r="M167" s="19" t="s">
        <v>43</v>
      </c>
      <c r="N167" s="19"/>
      <c r="O167" s="19"/>
      <c r="P167" s="19" t="s">
        <v>44</v>
      </c>
      <c r="Q167" s="19" t="s">
        <v>196</v>
      </c>
      <c r="R167" s="19"/>
      <c r="S167" s="19"/>
      <c r="T167" s="20" t="s">
        <v>555</v>
      </c>
      <c r="U167" s="21" t="s">
        <v>553</v>
      </c>
      <c r="V167" s="22" t="n">
        <v>12743037</v>
      </c>
      <c r="W167" s="23"/>
      <c r="X167" s="3" t="str">
        <f aca="false">""</f>
        <v/>
      </c>
    </row>
    <row r="168" customFormat="false" ht="15" hidden="false" customHeight="false" outlineLevel="0" collapsed="false">
      <c r="A168" s="25" t="n">
        <f aca="false">A167+1</f>
        <v>167</v>
      </c>
      <c r="B168" s="15" t="str">
        <f aca="false">L168&amp;IF(AND(M168="",N168="",O168=""),"","_["&amp;M168&amp;IF(N168="","","/"&amp;N168)&amp;IF(O168="","]","("&amp;O168&amp;")]"))&amp;"_"&amp;I168&amp;"_"&amp;Q168&amp;IF(AND(R168="",S168="",T168=""),"","_["&amp;R168&amp;IF(S168="","","/"&amp;S168)&amp;IF(T168="","]","("&amp;T168&amp;")]"))</f>
        <v>Hog1_[KD]_P+_Hot1_[(S153)]</v>
      </c>
      <c r="C168" s="15" t="s">
        <v>32</v>
      </c>
      <c r="D168" s="15" t="s">
        <v>556</v>
      </c>
      <c r="E168" s="15" t="str">
        <f aca="false">VLOOKUP($I168,'(IV) Reaction definition'!$H:$Q,9,FALSE())</f>
        <v>ATP</v>
      </c>
      <c r="F168" s="15" t="str">
        <f aca="false">VLOOKUP($I168,'(IV) Reaction definition'!$H:$Q,10,FALSE())</f>
        <v>ADP</v>
      </c>
      <c r="G168" s="16" t="str">
        <f aca="false">IF(H168="Saccharomyces cerevisiae",IF(ISERROR(VLOOKUP(L168,'(VI) ORF IDs S. cerevisiae'!B:C,2,FALSE())),L168,VLOOKUP(L168,'(VI) ORF IDs S. cerevisiae'!B:C,2,FALSE())),"")</f>
        <v>YLR113W</v>
      </c>
      <c r="H168" s="17" t="s">
        <v>34</v>
      </c>
      <c r="I168" s="17" t="str">
        <f aca="false">IF(LEFT(P168,2)="g_",RIGHT(P168,LEN(P168)-2),IF(LEFT(P168,2)="r_",RIGHT(P168,LEN(P168)-2),P168))</f>
        <v>P+</v>
      </c>
      <c r="J168" s="17" t="str">
        <f aca="false">IF(I168="TRSC","m"&amp;UPPER(IF(K168="Saccharomyces cerevisiae",IF(ISERROR(VLOOKUP(Q168,'(VI) ORF IDs S. cerevisiae'!B:C,2,FALSE())),Q168,VLOOKUP(Q168,'(VI) ORF IDs S. cerevisiae'!B:C,2,FALSE())),"")),IF(K168="Saccharomyces cerevisiae",IF(ISERROR(VLOOKUP(Q168,'(VI) ORF IDs S. cerevisiae'!B:C,2,FALSE())),Q168,VLOOKUP(Q168,'(VI) ORF IDs S. cerevisiae'!B:C,2,FALSE())),""))</f>
        <v>YMR172W</v>
      </c>
      <c r="K168" s="18" t="s">
        <v>34</v>
      </c>
      <c r="L168" s="19" t="s">
        <v>195</v>
      </c>
      <c r="M168" s="19" t="s">
        <v>43</v>
      </c>
      <c r="N168" s="19"/>
      <c r="O168" s="19"/>
      <c r="P168" s="19" t="s">
        <v>44</v>
      </c>
      <c r="Q168" s="19" t="s">
        <v>196</v>
      </c>
      <c r="R168" s="19"/>
      <c r="S168" s="19"/>
      <c r="T168" s="20" t="s">
        <v>557</v>
      </c>
      <c r="U168" s="21" t="s">
        <v>553</v>
      </c>
      <c r="V168" s="22" t="n">
        <v>12743037</v>
      </c>
      <c r="W168" s="23"/>
      <c r="X168" s="3" t="str">
        <f aca="false">""</f>
        <v/>
      </c>
    </row>
    <row r="169" customFormat="false" ht="15" hidden="false" customHeight="false" outlineLevel="0" collapsed="false">
      <c r="A169" s="25" t="n">
        <f aca="false">A168+1</f>
        <v>168</v>
      </c>
      <c r="B169" s="15" t="str">
        <f aca="false">L169&amp;IF(AND(M169="",N169="",O169=""),"","_["&amp;M169&amp;IF(N169="","","/"&amp;N169)&amp;IF(O169="","]","("&amp;O169&amp;")]"))&amp;"_"&amp;I169&amp;"_"&amp;Q169&amp;IF(AND(R169="",S169="",T169=""),"","_["&amp;R169&amp;IF(S169="","","/"&amp;S169)&amp;IF(T169="","]","("&amp;T169&amp;")]"))</f>
        <v>Hog1_[KD]_P+_Hot1_[(S360)]</v>
      </c>
      <c r="C169" s="15" t="s">
        <v>32</v>
      </c>
      <c r="D169" s="15" t="s">
        <v>558</v>
      </c>
      <c r="E169" s="15" t="str">
        <f aca="false">VLOOKUP($I169,'(IV) Reaction definition'!$H:$Q,9,FALSE())</f>
        <v>ATP</v>
      </c>
      <c r="F169" s="15" t="str">
        <f aca="false">VLOOKUP($I169,'(IV) Reaction definition'!$H:$Q,10,FALSE())</f>
        <v>ADP</v>
      </c>
      <c r="G169" s="16" t="str">
        <f aca="false">IF(H169="Saccharomyces cerevisiae",IF(ISERROR(VLOOKUP(L169,'(VI) ORF IDs S. cerevisiae'!B:C,2,FALSE())),L169,VLOOKUP(L169,'(VI) ORF IDs S. cerevisiae'!B:C,2,FALSE())),"")</f>
        <v>YLR113W</v>
      </c>
      <c r="H169" s="17" t="s">
        <v>34</v>
      </c>
      <c r="I169" s="17" t="str">
        <f aca="false">IF(LEFT(P169,2)="g_",RIGHT(P169,LEN(P169)-2),IF(LEFT(P169,2)="r_",RIGHT(P169,LEN(P169)-2),P169))</f>
        <v>P+</v>
      </c>
      <c r="J169" s="17" t="str">
        <f aca="false">IF(I169="TRSC","m"&amp;UPPER(IF(K169="Saccharomyces cerevisiae",IF(ISERROR(VLOOKUP(Q169,'(VI) ORF IDs S. cerevisiae'!B:C,2,FALSE())),Q169,VLOOKUP(Q169,'(VI) ORF IDs S. cerevisiae'!B:C,2,FALSE())),"")),IF(K169="Saccharomyces cerevisiae",IF(ISERROR(VLOOKUP(Q169,'(VI) ORF IDs S. cerevisiae'!B:C,2,FALSE())),Q169,VLOOKUP(Q169,'(VI) ORF IDs S. cerevisiae'!B:C,2,FALSE())),""))</f>
        <v>YMR172W</v>
      </c>
      <c r="K169" s="18" t="s">
        <v>34</v>
      </c>
      <c r="L169" s="19" t="s">
        <v>195</v>
      </c>
      <c r="M169" s="19" t="s">
        <v>43</v>
      </c>
      <c r="N169" s="19"/>
      <c r="O169" s="19"/>
      <c r="P169" s="19" t="s">
        <v>44</v>
      </c>
      <c r="Q169" s="19" t="s">
        <v>196</v>
      </c>
      <c r="R169" s="19"/>
      <c r="S169" s="19"/>
      <c r="T169" s="20" t="s">
        <v>559</v>
      </c>
      <c r="U169" s="21" t="s">
        <v>553</v>
      </c>
      <c r="V169" s="22" t="n">
        <v>12743037</v>
      </c>
      <c r="W169" s="23"/>
      <c r="X169" s="3" t="str">
        <f aca="false">""</f>
        <v/>
      </c>
    </row>
    <row r="170" customFormat="false" ht="15" hidden="false" customHeight="false" outlineLevel="0" collapsed="false">
      <c r="A170" s="25" t="n">
        <f aca="false">A169+1</f>
        <v>169</v>
      </c>
      <c r="B170" s="15" t="str">
        <f aca="false">L170&amp;IF(AND(M170="",N170="",O170=""),"","_["&amp;M170&amp;IF(N170="","","/"&amp;N170)&amp;IF(O170="","]","("&amp;O170&amp;")]"))&amp;"_"&amp;I170&amp;"_"&amp;Q170&amp;IF(AND(R170="",S170="",T170=""),"","_["&amp;R170&amp;IF(S170="","","/"&amp;S170)&amp;IF(T170="","]","("&amp;T170&amp;")]"))</f>
        <v>Hog1_[KD]_P+_Hot1_[(S410)]</v>
      </c>
      <c r="C170" s="15" t="s">
        <v>32</v>
      </c>
      <c r="D170" s="15" t="s">
        <v>560</v>
      </c>
      <c r="E170" s="15" t="str">
        <f aca="false">VLOOKUP($I170,'(IV) Reaction definition'!$H:$Q,9,FALSE())</f>
        <v>ATP</v>
      </c>
      <c r="F170" s="15" t="str">
        <f aca="false">VLOOKUP($I170,'(IV) Reaction definition'!$H:$Q,10,FALSE())</f>
        <v>ADP</v>
      </c>
      <c r="G170" s="16" t="str">
        <f aca="false">IF(H170="Saccharomyces cerevisiae",IF(ISERROR(VLOOKUP(L170,'(VI) ORF IDs S. cerevisiae'!B:C,2,FALSE())),L170,VLOOKUP(L170,'(VI) ORF IDs S. cerevisiae'!B:C,2,FALSE())),"")</f>
        <v>YLR113W</v>
      </c>
      <c r="H170" s="17" t="s">
        <v>34</v>
      </c>
      <c r="I170" s="17" t="str">
        <f aca="false">IF(LEFT(P170,2)="g_",RIGHT(P170,LEN(P170)-2),IF(LEFT(P170,2)="r_",RIGHT(P170,LEN(P170)-2),P170))</f>
        <v>P+</v>
      </c>
      <c r="J170" s="17" t="str">
        <f aca="false">IF(I170="TRSC","m"&amp;UPPER(IF(K170="Saccharomyces cerevisiae",IF(ISERROR(VLOOKUP(Q170,'(VI) ORF IDs S. cerevisiae'!B:C,2,FALSE())),Q170,VLOOKUP(Q170,'(VI) ORF IDs S. cerevisiae'!B:C,2,FALSE())),"")),IF(K170="Saccharomyces cerevisiae",IF(ISERROR(VLOOKUP(Q170,'(VI) ORF IDs S. cerevisiae'!B:C,2,FALSE())),Q170,VLOOKUP(Q170,'(VI) ORF IDs S. cerevisiae'!B:C,2,FALSE())),""))</f>
        <v>YMR172W</v>
      </c>
      <c r="K170" s="18" t="s">
        <v>34</v>
      </c>
      <c r="L170" s="19" t="s">
        <v>195</v>
      </c>
      <c r="M170" s="19" t="s">
        <v>43</v>
      </c>
      <c r="N170" s="19"/>
      <c r="O170" s="19"/>
      <c r="P170" s="19" t="s">
        <v>44</v>
      </c>
      <c r="Q170" s="19" t="s">
        <v>196</v>
      </c>
      <c r="R170" s="19"/>
      <c r="S170" s="19"/>
      <c r="T170" s="20" t="s">
        <v>561</v>
      </c>
      <c r="U170" s="21" t="s">
        <v>553</v>
      </c>
      <c r="V170" s="22" t="n">
        <v>12743037</v>
      </c>
      <c r="W170" s="23"/>
      <c r="X170" s="3" t="str">
        <f aca="false">""</f>
        <v/>
      </c>
    </row>
    <row r="171" customFormat="false" ht="15" hidden="false" customHeight="false" outlineLevel="0" collapsed="false">
      <c r="A171" s="25" t="n">
        <f aca="false">A170+1</f>
        <v>170</v>
      </c>
      <c r="B171" s="15" t="str">
        <f aca="false">L171&amp;IF(AND(M171="",N171="",O171=""),"","_["&amp;M171&amp;IF(N171="","","/"&amp;N171)&amp;IF(O171="","]","("&amp;O171&amp;")]"))&amp;"_"&amp;I171&amp;"_"&amp;Q171&amp;IF(AND(R171="",S171="",T171=""),"","_["&amp;R171&amp;IF(S171="","","/"&amp;S171)&amp;IF(T171="","]","("&amp;T171&amp;")]"))</f>
        <v>Gpa1_[BD:Rec]_ppi_Ste2_[CyT]</v>
      </c>
      <c r="C171" s="15" t="s">
        <v>32</v>
      </c>
      <c r="D171" s="15" t="s">
        <v>562</v>
      </c>
      <c r="E171" s="15" t="str">
        <f aca="false">VLOOKUP($I171,'(IV) Reaction definition'!$H:$Q,9,FALSE())</f>
        <v>N/A</v>
      </c>
      <c r="F171" s="15" t="str">
        <f aca="false">VLOOKUP($I171,'(IV) Reaction definition'!$H:$Q,10,FALSE())</f>
        <v>N/A</v>
      </c>
      <c r="G171" s="16" t="str">
        <f aca="false">IF(H171="Saccharomyces cerevisiae",IF(ISERROR(VLOOKUP(L171,'(VI) ORF IDs S. cerevisiae'!B:C,2,FALSE())),L171,VLOOKUP(L171,'(VI) ORF IDs S. cerevisiae'!B:C,2,FALSE())),"")</f>
        <v>YHR005C</v>
      </c>
      <c r="H171" s="17" t="s">
        <v>34</v>
      </c>
      <c r="I171" s="17" t="str">
        <f aca="false">IF(LEFT(P171,2)="g_",RIGHT(P171,LEN(P171)-2),IF(LEFT(P171,2)="r_",RIGHT(P171,LEN(P171)-2),P171))</f>
        <v>ppi</v>
      </c>
      <c r="J171" s="17" t="str">
        <f aca="false">IF(I171="TRSC","m"&amp;UPPER(IF(K171="Saccharomyces cerevisiae",IF(ISERROR(VLOOKUP(Q171,'(VI) ORF IDs S. cerevisiae'!B:C,2,FALSE())),Q171,VLOOKUP(Q171,'(VI) ORF IDs S. cerevisiae'!B:C,2,FALSE())),"")),IF(K171="Saccharomyces cerevisiae",IF(ISERROR(VLOOKUP(Q171,'(VI) ORF IDs S. cerevisiae'!B:C,2,FALSE())),Q171,VLOOKUP(Q171,'(VI) ORF IDs S. cerevisiae'!B:C,2,FALSE())),""))</f>
        <v>YFL026W</v>
      </c>
      <c r="K171" s="18" t="s">
        <v>34</v>
      </c>
      <c r="L171" s="19" t="s">
        <v>423</v>
      </c>
      <c r="M171" s="19" t="s">
        <v>563</v>
      </c>
      <c r="N171" s="19"/>
      <c r="O171" s="19"/>
      <c r="P171" s="19" t="s">
        <v>37</v>
      </c>
      <c r="Q171" s="19" t="s">
        <v>54</v>
      </c>
      <c r="R171" s="19" t="s">
        <v>75</v>
      </c>
      <c r="S171" s="19"/>
      <c r="T171" s="20"/>
      <c r="U171" s="21" t="s">
        <v>125</v>
      </c>
      <c r="V171" s="22" t="n">
        <v>15197187</v>
      </c>
      <c r="W171" s="23" t="s">
        <v>564</v>
      </c>
      <c r="X171" s="3" t="str">
        <f aca="false">""</f>
        <v/>
      </c>
    </row>
    <row r="172" customFormat="false" ht="15" hidden="false" customHeight="false" outlineLevel="0" collapsed="false">
      <c r="A172" s="25" t="n">
        <f aca="false">A171+1</f>
        <v>171</v>
      </c>
      <c r="B172" s="15" t="str">
        <f aca="false">L172&amp;IF(AND(M172="",N172="",O172=""),"","_["&amp;M172&amp;IF(N172="","","/"&amp;N172)&amp;IF(O172="","]","("&amp;O172&amp;")]"))&amp;"_"&amp;I172&amp;"_"&amp;Q172&amp;IF(AND(R172="",S172="",T172=""),"","_["&amp;R172&amp;IF(S172="","","/"&amp;S172)&amp;IF(T172="","]","("&amp;T172&amp;")]"))</f>
        <v>Ste2_[TMD]_ppi_Ste2_[TMD]</v>
      </c>
      <c r="C172" s="15" t="s">
        <v>32</v>
      </c>
      <c r="D172" s="15" t="s">
        <v>565</v>
      </c>
      <c r="E172" s="15" t="str">
        <f aca="false">VLOOKUP($I172,'(IV) Reaction definition'!$H:$Q,9,FALSE())</f>
        <v>N/A</v>
      </c>
      <c r="F172" s="15" t="str">
        <f aca="false">VLOOKUP($I172,'(IV) Reaction definition'!$H:$Q,10,FALSE())</f>
        <v>N/A</v>
      </c>
      <c r="G172" s="16" t="str">
        <f aca="false">IF(H172="Saccharomyces cerevisiae",IF(ISERROR(VLOOKUP(L172,'(VI) ORF IDs S. cerevisiae'!B:C,2,FALSE())),L172,VLOOKUP(L172,'(VI) ORF IDs S. cerevisiae'!B:C,2,FALSE())),"")</f>
        <v>YFL026W</v>
      </c>
      <c r="H172" s="17" t="s">
        <v>34</v>
      </c>
      <c r="I172" s="17" t="str">
        <f aca="false">IF(LEFT(P172,2)="g_",RIGHT(P172,LEN(P172)-2),IF(LEFT(P172,2)="r_",RIGHT(P172,LEN(P172)-2),P172))</f>
        <v>ppi</v>
      </c>
      <c r="J172" s="17" t="str">
        <f aca="false">IF(I172="TRSC","m"&amp;UPPER(IF(K172="Saccharomyces cerevisiae",IF(ISERROR(VLOOKUP(Q172,'(VI) ORF IDs S. cerevisiae'!B:C,2,FALSE())),Q172,VLOOKUP(Q172,'(VI) ORF IDs S. cerevisiae'!B:C,2,FALSE())),"")),IF(K172="Saccharomyces cerevisiae",IF(ISERROR(VLOOKUP(Q172,'(VI) ORF IDs S. cerevisiae'!B:C,2,FALSE())),Q172,VLOOKUP(Q172,'(VI) ORF IDs S. cerevisiae'!B:C,2,FALSE())),""))</f>
        <v>YFL026W</v>
      </c>
      <c r="K172" s="18" t="s">
        <v>34</v>
      </c>
      <c r="L172" s="19" t="s">
        <v>54</v>
      </c>
      <c r="M172" s="19" t="s">
        <v>363</v>
      </c>
      <c r="N172" s="19"/>
      <c r="O172" s="19"/>
      <c r="P172" s="19" t="s">
        <v>37</v>
      </c>
      <c r="Q172" s="19" t="s">
        <v>54</v>
      </c>
      <c r="R172" s="19" t="s">
        <v>363</v>
      </c>
      <c r="S172" s="19"/>
      <c r="T172" s="20"/>
      <c r="U172" s="21" t="s">
        <v>566</v>
      </c>
      <c r="V172" s="22" t="s">
        <v>567</v>
      </c>
      <c r="W172" s="23" t="s">
        <v>568</v>
      </c>
      <c r="X172" s="3" t="str">
        <f aca="false">""</f>
        <v/>
      </c>
    </row>
    <row r="173" customFormat="false" ht="15" hidden="false" customHeight="false" outlineLevel="0" collapsed="false">
      <c r="A173" s="25" t="n">
        <f aca="false">A172+1</f>
        <v>172</v>
      </c>
      <c r="B173" s="15" t="str">
        <f aca="false">L173&amp;IF(AND(M173="",N173="",O173=""),"","_["&amp;M173&amp;IF(N173="","","/"&amp;N173)&amp;IF(O173="","]","("&amp;O173&amp;")]"))&amp;"_"&amp;I173&amp;"_"&amp;Q173&amp;IF(AND(R173="",S173="",T173=""),"","_["&amp;R173&amp;IF(S173="","","/"&amp;S173)&amp;IF(T173="","]","("&amp;T173&amp;")]"))</f>
        <v>Slt2_[KD]_P+_Rom2</v>
      </c>
      <c r="C173" s="15" t="s">
        <v>32</v>
      </c>
      <c r="D173" s="15" t="s">
        <v>569</v>
      </c>
      <c r="E173" s="15" t="str">
        <f aca="false">VLOOKUP($I173,'(IV) Reaction definition'!$H:$Q,9,FALSE())</f>
        <v>ATP</v>
      </c>
      <c r="F173" s="15" t="str">
        <f aca="false">VLOOKUP($I173,'(IV) Reaction definition'!$H:$Q,10,FALSE())</f>
        <v>ADP</v>
      </c>
      <c r="G173" s="16" t="str">
        <f aca="false">IF(H173="Saccharomyces cerevisiae",IF(ISERROR(VLOOKUP(L173,'(VI) ORF IDs S. cerevisiae'!B:C,2,FALSE())),L173,VLOOKUP(L173,'(VI) ORF IDs S. cerevisiae'!B:C,2,FALSE())),"")</f>
        <v>YHR030C</v>
      </c>
      <c r="H173" s="17" t="s">
        <v>34</v>
      </c>
      <c r="I173" s="17" t="str">
        <f aca="false">IF(LEFT(P173,2)="g_",RIGHT(P173,LEN(P173)-2),IF(LEFT(P173,2)="r_",RIGHT(P173,LEN(P173)-2),P173))</f>
        <v>P+</v>
      </c>
      <c r="J173" s="17" t="str">
        <f aca="false">IF(I173="TRSC","m"&amp;UPPER(IF(K173="Saccharomyces cerevisiae",IF(ISERROR(VLOOKUP(Q173,'(VI) ORF IDs S. cerevisiae'!B:C,2,FALSE())),Q173,VLOOKUP(Q173,'(VI) ORF IDs S. cerevisiae'!B:C,2,FALSE())),"")),IF(K173="Saccharomyces cerevisiae",IF(ISERROR(VLOOKUP(Q173,'(VI) ORF IDs S. cerevisiae'!B:C,2,FALSE())),Q173,VLOOKUP(Q173,'(VI) ORF IDs S. cerevisiae'!B:C,2,FALSE())),""))</f>
        <v>YLR371W</v>
      </c>
      <c r="K173" s="18" t="s">
        <v>34</v>
      </c>
      <c r="L173" s="19" t="s">
        <v>87</v>
      </c>
      <c r="M173" s="19" t="s">
        <v>43</v>
      </c>
      <c r="N173" s="19"/>
      <c r="O173" s="19"/>
      <c r="P173" s="19" t="s">
        <v>44</v>
      </c>
      <c r="Q173" s="19" t="s">
        <v>76</v>
      </c>
      <c r="R173" s="19"/>
      <c r="S173" s="19"/>
      <c r="T173" s="20"/>
      <c r="U173" s="21" t="s">
        <v>115</v>
      </c>
      <c r="V173" s="22" t="n">
        <v>19564916</v>
      </c>
      <c r="W173" s="23" t="s">
        <v>570</v>
      </c>
      <c r="X173" s="3" t="str">
        <f aca="false">""</f>
        <v/>
      </c>
    </row>
    <row r="174" customFormat="false" ht="15" hidden="false" customHeight="false" outlineLevel="0" collapsed="false">
      <c r="A174" s="25" t="n">
        <f aca="false">A173+1</f>
        <v>173</v>
      </c>
      <c r="B174" s="15" t="str">
        <f aca="false">L174&amp;IF(AND(M174="",N174="",O174=""),"","_["&amp;M174&amp;IF(N174="","","/"&amp;N174)&amp;IF(O174="","]","("&amp;O174&amp;")]"))&amp;"_"&amp;I174&amp;"_"&amp;Q174&amp;IF(AND(R174="",S174="",T174=""),"","_["&amp;R174&amp;IF(S174="","","/"&amp;S174)&amp;IF(T174="","]","("&amp;T174&amp;")]"))</f>
        <v>Bck1_[n]_ppi_Bck1_[n]</v>
      </c>
      <c r="C174" s="15" t="s">
        <v>32</v>
      </c>
      <c r="D174" s="15" t="s">
        <v>571</v>
      </c>
      <c r="E174" s="15" t="str">
        <f aca="false">VLOOKUP($I174,'(IV) Reaction definition'!$H:$Q,9,FALSE())</f>
        <v>N/A</v>
      </c>
      <c r="F174" s="15" t="str">
        <f aca="false">VLOOKUP($I174,'(IV) Reaction definition'!$H:$Q,10,FALSE())</f>
        <v>N/A</v>
      </c>
      <c r="G174" s="16" t="str">
        <f aca="false">IF(H174="Saccharomyces cerevisiae",IF(ISERROR(VLOOKUP(L174,'(VI) ORF IDs S. cerevisiae'!B:C,2,FALSE())),L174,VLOOKUP(L174,'(VI) ORF IDs S. cerevisiae'!B:C,2,FALSE())),"")</f>
        <v>YJL095W</v>
      </c>
      <c r="H174" s="17" t="s">
        <v>34</v>
      </c>
      <c r="I174" s="17" t="str">
        <f aca="false">IF(LEFT(P174,2)="g_",RIGHT(P174,LEN(P174)-2),IF(LEFT(P174,2)="r_",RIGHT(P174,LEN(P174)-2),P174))</f>
        <v>ppi</v>
      </c>
      <c r="J174" s="17" t="str">
        <f aca="false">IF(I174="TRSC","m"&amp;UPPER(IF(K174="Saccharomyces cerevisiae",IF(ISERROR(VLOOKUP(Q174,'(VI) ORF IDs S. cerevisiae'!B:C,2,FALSE())),Q174,VLOOKUP(Q174,'(VI) ORF IDs S. cerevisiae'!B:C,2,FALSE())),"")),IF(K174="Saccharomyces cerevisiae",IF(ISERROR(VLOOKUP(Q174,'(VI) ORF IDs S. cerevisiae'!B:C,2,FALSE())),Q174,VLOOKUP(Q174,'(VI) ORF IDs S. cerevisiae'!B:C,2,FALSE())),""))</f>
        <v>YJL095W</v>
      </c>
      <c r="K174" s="18" t="s">
        <v>34</v>
      </c>
      <c r="L174" s="19" t="s">
        <v>531</v>
      </c>
      <c r="M174" s="19" t="s">
        <v>39</v>
      </c>
      <c r="N174" s="19"/>
      <c r="O174" s="19"/>
      <c r="P174" s="19" t="s">
        <v>37</v>
      </c>
      <c r="Q174" s="19" t="s">
        <v>531</v>
      </c>
      <c r="R174" s="19" t="s">
        <v>39</v>
      </c>
      <c r="S174" s="19"/>
      <c r="T174" s="20"/>
      <c r="U174" s="21" t="s">
        <v>77</v>
      </c>
      <c r="V174" s="22" t="n">
        <v>8757399</v>
      </c>
      <c r="W174" s="23" t="s">
        <v>572</v>
      </c>
      <c r="X174" s="3" t="str">
        <f aca="false">""</f>
        <v/>
      </c>
    </row>
    <row r="175" customFormat="false" ht="15" hidden="false" customHeight="false" outlineLevel="0" collapsed="false">
      <c r="A175" s="25" t="n">
        <f aca="false">A174+1</f>
        <v>174</v>
      </c>
      <c r="B175" s="15" t="str">
        <f aca="false">L175&amp;IF(AND(M175="",N175="",O175=""),"","_["&amp;M175&amp;IF(N175="","","/"&amp;N175)&amp;IF(O175="","]","("&amp;O175&amp;")]"))&amp;"_"&amp;I175&amp;"_"&amp;Q175&amp;IF(AND(R175="",S175="",T175=""),"","_["&amp;R175&amp;IF(S175="","","/"&amp;S175)&amp;IF(T175="","]","("&amp;T175&amp;")]"))</f>
        <v>Bck1_ppi_Mkk1</v>
      </c>
      <c r="C175" s="15" t="s">
        <v>32</v>
      </c>
      <c r="D175" s="15" t="s">
        <v>573</v>
      </c>
      <c r="E175" s="15" t="str">
        <f aca="false">VLOOKUP($I175,'(IV) Reaction definition'!$H:$Q,9,FALSE())</f>
        <v>N/A</v>
      </c>
      <c r="F175" s="15" t="str">
        <f aca="false">VLOOKUP($I175,'(IV) Reaction definition'!$H:$Q,10,FALSE())</f>
        <v>N/A</v>
      </c>
      <c r="G175" s="16" t="str">
        <f aca="false">IF(H175="Saccharomyces cerevisiae",IF(ISERROR(VLOOKUP(L175,'(VI) ORF IDs S. cerevisiae'!B:C,2,FALSE())),L175,VLOOKUP(L175,'(VI) ORF IDs S. cerevisiae'!B:C,2,FALSE())),"")</f>
        <v>YJL095W</v>
      </c>
      <c r="H175" s="17" t="s">
        <v>34</v>
      </c>
      <c r="I175" s="17" t="str">
        <f aca="false">IF(LEFT(P175,2)="g_",RIGHT(P175,LEN(P175)-2),IF(LEFT(P175,2)="r_",RIGHT(P175,LEN(P175)-2),P175))</f>
        <v>ppi</v>
      </c>
      <c r="J175" s="17" t="str">
        <f aca="false">IF(I175="TRSC","m"&amp;UPPER(IF(K175="Saccharomyces cerevisiae",IF(ISERROR(VLOOKUP(Q175,'(VI) ORF IDs S. cerevisiae'!B:C,2,FALSE())),Q175,VLOOKUP(Q175,'(VI) ORF IDs S. cerevisiae'!B:C,2,FALSE())),"")),IF(K175="Saccharomyces cerevisiae",IF(ISERROR(VLOOKUP(Q175,'(VI) ORF IDs S. cerevisiae'!B:C,2,FALSE())),Q175,VLOOKUP(Q175,'(VI) ORF IDs S. cerevisiae'!B:C,2,FALSE())),""))</f>
        <v>YOR231W</v>
      </c>
      <c r="K175" s="18" t="s">
        <v>34</v>
      </c>
      <c r="L175" s="19" t="s">
        <v>531</v>
      </c>
      <c r="M175" s="19"/>
      <c r="N175" s="19"/>
      <c r="O175" s="19"/>
      <c r="P175" s="19" t="s">
        <v>37</v>
      </c>
      <c r="Q175" s="19" t="s">
        <v>83</v>
      </c>
      <c r="R175" s="19"/>
      <c r="S175" s="19"/>
      <c r="T175" s="20"/>
      <c r="U175" s="21" t="s">
        <v>77</v>
      </c>
      <c r="V175" s="22" t="n">
        <v>8757399</v>
      </c>
      <c r="W175" s="23"/>
      <c r="X175" s="3" t="str">
        <f aca="false">""</f>
        <v/>
      </c>
    </row>
    <row r="176" customFormat="false" ht="15" hidden="false" customHeight="false" outlineLevel="0" collapsed="false">
      <c r="A176" s="25" t="n">
        <f aca="false">A175+1</f>
        <v>175</v>
      </c>
      <c r="B176" s="15" t="str">
        <f aca="false">L176&amp;IF(AND(M176="",N176="",O176=""),"","_["&amp;M176&amp;IF(N176="","","/"&amp;N176)&amp;IF(O176="","]","("&amp;O176&amp;")]"))&amp;"_"&amp;I176&amp;"_"&amp;Q176&amp;IF(AND(R176="",S176="",T176=""),"","_["&amp;R176&amp;IF(S176="","","/"&amp;S176)&amp;IF(T176="","]","("&amp;T176&amp;")]"))</f>
        <v>Bck1_ppi_Mkk2</v>
      </c>
      <c r="C176" s="15" t="s">
        <v>32</v>
      </c>
      <c r="D176" s="15" t="s">
        <v>574</v>
      </c>
      <c r="E176" s="15" t="str">
        <f aca="false">VLOOKUP($I176,'(IV) Reaction definition'!$H:$Q,9,FALSE())</f>
        <v>N/A</v>
      </c>
      <c r="F176" s="15" t="str">
        <f aca="false">VLOOKUP($I176,'(IV) Reaction definition'!$H:$Q,10,FALSE())</f>
        <v>N/A</v>
      </c>
      <c r="G176" s="16" t="str">
        <f aca="false">IF(H176="Saccharomyces cerevisiae",IF(ISERROR(VLOOKUP(L176,'(VI) ORF IDs S. cerevisiae'!B:C,2,FALSE())),L176,VLOOKUP(L176,'(VI) ORF IDs S. cerevisiae'!B:C,2,FALSE())),"")</f>
        <v>YJL095W</v>
      </c>
      <c r="H176" s="17" t="s">
        <v>34</v>
      </c>
      <c r="I176" s="17" t="str">
        <f aca="false">IF(LEFT(P176,2)="g_",RIGHT(P176,LEN(P176)-2),IF(LEFT(P176,2)="r_",RIGHT(P176,LEN(P176)-2),P176))</f>
        <v>ppi</v>
      </c>
      <c r="J176" s="17" t="str">
        <f aca="false">IF(I176="TRSC","m"&amp;UPPER(IF(K176="Saccharomyces cerevisiae",IF(ISERROR(VLOOKUP(Q176,'(VI) ORF IDs S. cerevisiae'!B:C,2,FALSE())),Q176,VLOOKUP(Q176,'(VI) ORF IDs S. cerevisiae'!B:C,2,FALSE())),"")),IF(K176="Saccharomyces cerevisiae",IF(ISERROR(VLOOKUP(Q176,'(VI) ORF IDs S. cerevisiae'!B:C,2,FALSE())),Q176,VLOOKUP(Q176,'(VI) ORF IDs S. cerevisiae'!B:C,2,FALSE())),""))</f>
        <v>YPL140C</v>
      </c>
      <c r="K176" s="18" t="s">
        <v>34</v>
      </c>
      <c r="L176" s="19" t="s">
        <v>531</v>
      </c>
      <c r="M176" s="19"/>
      <c r="N176" s="19"/>
      <c r="O176" s="19"/>
      <c r="P176" s="19" t="s">
        <v>37</v>
      </c>
      <c r="Q176" s="19" t="s">
        <v>86</v>
      </c>
      <c r="R176" s="19"/>
      <c r="S176" s="19"/>
      <c r="T176" s="20"/>
      <c r="U176" s="21" t="s">
        <v>77</v>
      </c>
      <c r="V176" s="22" t="n">
        <v>8757399</v>
      </c>
      <c r="W176" s="23"/>
      <c r="X176" s="3" t="str">
        <f aca="false">""</f>
        <v/>
      </c>
    </row>
    <row r="177" customFormat="false" ht="15" hidden="false" customHeight="false" outlineLevel="0" collapsed="false">
      <c r="A177" s="25" t="n">
        <f aca="false">A176+1</f>
        <v>176</v>
      </c>
      <c r="B177" s="15" t="str">
        <f aca="false">L177&amp;IF(AND(M177="",N177="",O177=""),"","_["&amp;M177&amp;IF(N177="","","/"&amp;N177)&amp;IF(O177="","]","("&amp;O177&amp;")]"))&amp;"_"&amp;I177&amp;"_"&amp;Q177&amp;IF(AND(R177="",S177="",T177=""),"","_["&amp;R177&amp;IF(S177="","","/"&amp;S177)&amp;IF(T177="","]","("&amp;T177&amp;")]"))</f>
        <v>Mkk1_[n]_ppi_Slt2_[n]</v>
      </c>
      <c r="C177" s="15" t="s">
        <v>32</v>
      </c>
      <c r="D177" s="15" t="s">
        <v>575</v>
      </c>
      <c r="E177" s="15" t="str">
        <f aca="false">VLOOKUP($I177,'(IV) Reaction definition'!$H:$Q,9,FALSE())</f>
        <v>N/A</v>
      </c>
      <c r="F177" s="15" t="str">
        <f aca="false">VLOOKUP($I177,'(IV) Reaction definition'!$H:$Q,10,FALSE())</f>
        <v>N/A</v>
      </c>
      <c r="G177" s="16" t="str">
        <f aca="false">IF(H177="Saccharomyces cerevisiae",IF(ISERROR(VLOOKUP(L177,'(VI) ORF IDs S. cerevisiae'!B:C,2,FALSE())),L177,VLOOKUP(L177,'(VI) ORF IDs S. cerevisiae'!B:C,2,FALSE())),"")</f>
        <v>YOR231W</v>
      </c>
      <c r="H177" s="17" t="s">
        <v>34</v>
      </c>
      <c r="I177" s="17" t="str">
        <f aca="false">IF(LEFT(P177,2)="g_",RIGHT(P177,LEN(P177)-2),IF(LEFT(P177,2)="r_",RIGHT(P177,LEN(P177)-2),P177))</f>
        <v>ppi</v>
      </c>
      <c r="J177" s="17" t="str">
        <f aca="false">IF(I177="TRSC","m"&amp;UPPER(IF(K177="Saccharomyces cerevisiae",IF(ISERROR(VLOOKUP(Q177,'(VI) ORF IDs S. cerevisiae'!B:C,2,FALSE())),Q177,VLOOKUP(Q177,'(VI) ORF IDs S. cerevisiae'!B:C,2,FALSE())),"")),IF(K177="Saccharomyces cerevisiae",IF(ISERROR(VLOOKUP(Q177,'(VI) ORF IDs S. cerevisiae'!B:C,2,FALSE())),Q177,VLOOKUP(Q177,'(VI) ORF IDs S. cerevisiae'!B:C,2,FALSE())),""))</f>
        <v>YHR030C</v>
      </c>
      <c r="K177" s="18" t="s">
        <v>34</v>
      </c>
      <c r="L177" s="19" t="s">
        <v>83</v>
      </c>
      <c r="M177" s="19" t="s">
        <v>39</v>
      </c>
      <c r="N177" s="19"/>
      <c r="O177" s="19"/>
      <c r="P177" s="19" t="s">
        <v>37</v>
      </c>
      <c r="Q177" s="19" t="s">
        <v>87</v>
      </c>
      <c r="R177" s="19" t="s">
        <v>39</v>
      </c>
      <c r="S177" s="19"/>
      <c r="T177" s="20"/>
      <c r="U177" s="21" t="s">
        <v>576</v>
      </c>
      <c r="V177" s="22" t="n">
        <v>8596433</v>
      </c>
      <c r="W177" s="23"/>
      <c r="X177" s="3" t="str">
        <f aca="false">""</f>
        <v/>
      </c>
    </row>
    <row r="178" customFormat="false" ht="15" hidden="false" customHeight="false" outlineLevel="0" collapsed="false">
      <c r="A178" s="25" t="n">
        <f aca="false">A177+1</f>
        <v>177</v>
      </c>
      <c r="B178" s="15" t="str">
        <f aca="false">L178&amp;IF(AND(M178="",N178="",O178=""),"","_["&amp;M178&amp;IF(N178="","","/"&amp;N178)&amp;IF(O178="","]","("&amp;O178&amp;")]"))&amp;"_"&amp;I178&amp;"_"&amp;Q178&amp;IF(AND(R178="",S178="",T178=""),"","_["&amp;R178&amp;IF(S178="","","/"&amp;S178)&amp;IF(T178="","]","("&amp;T178&amp;")]"))</f>
        <v>Swi4_[n]_ipi_Swi4_[c]</v>
      </c>
      <c r="C178" s="15" t="s">
        <v>32</v>
      </c>
      <c r="D178" s="15" t="s">
        <v>577</v>
      </c>
      <c r="E178" s="15" t="str">
        <f aca="false">VLOOKUP($I178,'(IV) Reaction definition'!$H:$Q,9,FALSE())</f>
        <v>N/A</v>
      </c>
      <c r="F178" s="15" t="str">
        <f aca="false">VLOOKUP($I178,'(IV) Reaction definition'!$H:$Q,10,FALSE())</f>
        <v>N/A</v>
      </c>
      <c r="G178" s="16" t="str">
        <f aca="false">IF(H178="Saccharomyces cerevisiae",IF(ISERROR(VLOOKUP(L178,'(VI) ORF IDs S. cerevisiae'!B:C,2,FALSE())),L178,VLOOKUP(L178,'(VI) ORF IDs S. cerevisiae'!B:C,2,FALSE())),"")</f>
        <v>YER111C</v>
      </c>
      <c r="H178" s="17" t="s">
        <v>34</v>
      </c>
      <c r="I178" s="17" t="str">
        <f aca="false">IF(LEFT(P178,2)="g_",RIGHT(P178,LEN(P178)-2),IF(LEFT(P178,2)="r_",RIGHT(P178,LEN(P178)-2),P178))</f>
        <v>ipi</v>
      </c>
      <c r="J178" s="17" t="str">
        <f aca="false">IF(I178="TRSC","m"&amp;UPPER(IF(K178="Saccharomyces cerevisiae",IF(ISERROR(VLOOKUP(Q178,'(VI) ORF IDs S. cerevisiae'!B:C,2,FALSE())),Q178,VLOOKUP(Q178,'(VI) ORF IDs S. cerevisiae'!B:C,2,FALSE())),"")),IF(K178="Saccharomyces cerevisiae",IF(ISERROR(VLOOKUP(Q178,'(VI) ORF IDs S. cerevisiae'!B:C,2,FALSE())),Q178,VLOOKUP(Q178,'(VI) ORF IDs S. cerevisiae'!B:C,2,FALSE())),""))</f>
        <v>YER111C</v>
      </c>
      <c r="K178" s="18" t="s">
        <v>34</v>
      </c>
      <c r="L178" s="19" t="s">
        <v>159</v>
      </c>
      <c r="M178" s="19" t="s">
        <v>39</v>
      </c>
      <c r="N178" s="19"/>
      <c r="O178" s="19"/>
      <c r="P178" s="19" t="s">
        <v>578</v>
      </c>
      <c r="Q178" s="19" t="s">
        <v>159</v>
      </c>
      <c r="R178" s="19" t="s">
        <v>93</v>
      </c>
      <c r="S178" s="19"/>
      <c r="T178" s="20"/>
      <c r="U178" s="21" t="s">
        <v>171</v>
      </c>
      <c r="V178" s="22" t="n">
        <v>10490612</v>
      </c>
      <c r="W178" s="23" t="s">
        <v>579</v>
      </c>
      <c r="X178" s="3" t="str">
        <f aca="false">""</f>
        <v/>
      </c>
    </row>
    <row r="179" customFormat="false" ht="15" hidden="false" customHeight="false" outlineLevel="0" collapsed="false">
      <c r="A179" s="25" t="n">
        <f aca="false">A178+1</f>
        <v>178</v>
      </c>
      <c r="B179" s="15" t="str">
        <f aca="false">L179&amp;IF(AND(M179="",N179="",O179=""),"","_["&amp;M179&amp;IF(N179="","","/"&amp;N179)&amp;IF(O179="","]","("&amp;O179&amp;")]"))&amp;"_"&amp;I179&amp;"_"&amp;Q179&amp;IF(AND(R179="",S179="",T179=""),"","_["&amp;R179&amp;IF(S179="","","/"&amp;S179)&amp;IF(T179="","]","("&amp;T179&amp;")]"))</f>
        <v>MFa_ppi_Ste3_[Receptor]</v>
      </c>
      <c r="C179" s="15" t="s">
        <v>32</v>
      </c>
      <c r="D179" s="15" t="s">
        <v>580</v>
      </c>
      <c r="E179" s="15" t="str">
        <f aca="false">VLOOKUP($I179,'(IV) Reaction definition'!$H:$Q,9,FALSE())</f>
        <v>N/A</v>
      </c>
      <c r="F179" s="15" t="str">
        <f aca="false">VLOOKUP($I179,'(IV) Reaction definition'!$H:$Q,10,FALSE())</f>
        <v>N/A</v>
      </c>
      <c r="G179" s="16" t="str">
        <f aca="false">IF(H179="Saccharomyces cerevisiae",IF(ISERROR(VLOOKUP(L179,'(VI) ORF IDs S. cerevisiae'!B:C,2,FALSE())),L179,VLOOKUP(L179,'(VI) ORF IDs S. cerevisiae'!B:C,2,FALSE())),"")</f>
        <v>MFa</v>
      </c>
      <c r="H179" s="17" t="s">
        <v>34</v>
      </c>
      <c r="I179" s="17" t="str">
        <f aca="false">IF(LEFT(P179,2)="g_",RIGHT(P179,LEN(P179)-2),IF(LEFT(P179,2)="r_",RIGHT(P179,LEN(P179)-2),P179))</f>
        <v>ppi</v>
      </c>
      <c r="J179" s="17" t="str">
        <f aca="false">IF(I179="TRSC","m"&amp;UPPER(IF(K179="Saccharomyces cerevisiae",IF(ISERROR(VLOOKUP(Q179,'(VI) ORF IDs S. cerevisiae'!B:C,2,FALSE())),Q179,VLOOKUP(Q179,'(VI) ORF IDs S. cerevisiae'!B:C,2,FALSE())),"")),IF(K179="Saccharomyces cerevisiae",IF(ISERROR(VLOOKUP(Q179,'(VI) ORF IDs S. cerevisiae'!B:C,2,FALSE())),Q179,VLOOKUP(Q179,'(VI) ORF IDs S. cerevisiae'!B:C,2,FALSE())),""))</f>
        <v>YKL178C</v>
      </c>
      <c r="K179" s="18" t="s">
        <v>34</v>
      </c>
      <c r="L179" s="19" t="s">
        <v>581</v>
      </c>
      <c r="M179" s="19"/>
      <c r="N179" s="19"/>
      <c r="O179" s="19"/>
      <c r="P179" s="19" t="s">
        <v>582</v>
      </c>
      <c r="Q179" s="19" t="s">
        <v>583</v>
      </c>
      <c r="R179" s="19" t="s">
        <v>55</v>
      </c>
      <c r="S179" s="19"/>
      <c r="T179" s="20"/>
      <c r="U179" s="21" t="s">
        <v>584</v>
      </c>
      <c r="V179" s="22" t="s">
        <v>585</v>
      </c>
      <c r="W179" s="23"/>
      <c r="X179" s="3" t="str">
        <f aca="false">""</f>
        <v/>
      </c>
    </row>
    <row r="180" customFormat="false" ht="15" hidden="false" customHeight="false" outlineLevel="0" collapsed="false">
      <c r="A180" s="25" t="n">
        <f aca="false">A179+1</f>
        <v>179</v>
      </c>
      <c r="B180" s="15" t="str">
        <f aca="false">L180&amp;IF(AND(M180="",N180="",O180=""),"","_["&amp;M180&amp;IF(N180="","","/"&amp;N180)&amp;IF(O180="","]","("&amp;O180&amp;")]"))&amp;"_"&amp;I180&amp;"_"&amp;Q180&amp;IF(AND(R180="",S180="",T180=""),"","_["&amp;R180&amp;IF(S180="","","/"&amp;S180)&amp;IF(T180="","]","("&amp;T180&amp;")]"))</f>
        <v>Ste3_[CyT]_ppi_Sst2_[n/DEP]</v>
      </c>
      <c r="C180" s="15" t="s">
        <v>32</v>
      </c>
      <c r="D180" s="15" t="s">
        <v>586</v>
      </c>
      <c r="E180" s="15" t="str">
        <f aca="false">VLOOKUP($I180,'(IV) Reaction definition'!$H:$Q,9,FALSE())</f>
        <v>N/A</v>
      </c>
      <c r="F180" s="15" t="str">
        <f aca="false">VLOOKUP($I180,'(IV) Reaction definition'!$H:$Q,10,FALSE())</f>
        <v>N/A</v>
      </c>
      <c r="G180" s="16" t="str">
        <f aca="false">IF(H180="Saccharomyces cerevisiae",IF(ISERROR(VLOOKUP(L180,'(VI) ORF IDs S. cerevisiae'!B:C,2,FALSE())),L180,VLOOKUP(L180,'(VI) ORF IDs S. cerevisiae'!B:C,2,FALSE())),"")</f>
        <v>YKL178C</v>
      </c>
      <c r="H180" s="17" t="s">
        <v>34</v>
      </c>
      <c r="I180" s="17" t="str">
        <f aca="false">IF(LEFT(P180,2)="g_",RIGHT(P180,LEN(P180)-2),IF(LEFT(P180,2)="r_",RIGHT(P180,LEN(P180)-2),P180))</f>
        <v>ppi</v>
      </c>
      <c r="J180" s="17" t="str">
        <f aca="false">IF(I180="TRSC","m"&amp;UPPER(IF(K180="Saccharomyces cerevisiae",IF(ISERROR(VLOOKUP(Q180,'(VI) ORF IDs S. cerevisiae'!B:C,2,FALSE())),Q180,VLOOKUP(Q180,'(VI) ORF IDs S. cerevisiae'!B:C,2,FALSE())),"")),IF(K180="Saccharomyces cerevisiae",IF(ISERROR(VLOOKUP(Q180,'(VI) ORF IDs S. cerevisiae'!B:C,2,FALSE())),Q180,VLOOKUP(Q180,'(VI) ORF IDs S. cerevisiae'!B:C,2,FALSE())),""))</f>
        <v>YLR452C</v>
      </c>
      <c r="K180" s="18" t="s">
        <v>34</v>
      </c>
      <c r="L180" s="19" t="s">
        <v>583</v>
      </c>
      <c r="M180" s="19" t="s">
        <v>75</v>
      </c>
      <c r="N180" s="19"/>
      <c r="O180" s="19"/>
      <c r="P180" s="19" t="s">
        <v>582</v>
      </c>
      <c r="Q180" s="19" t="s">
        <v>45</v>
      </c>
      <c r="R180" s="19" t="s">
        <v>39</v>
      </c>
      <c r="S180" s="19" t="s">
        <v>482</v>
      </c>
      <c r="T180" s="20"/>
      <c r="U180" s="21" t="s">
        <v>587</v>
      </c>
      <c r="V180" s="22" t="n">
        <v>12598904</v>
      </c>
      <c r="W180" s="23"/>
      <c r="X180" s="3" t="str">
        <f aca="false">""</f>
        <v/>
      </c>
    </row>
    <row r="181" customFormat="false" ht="15" hidden="false" customHeight="false" outlineLevel="0" collapsed="false">
      <c r="A181" s="25" t="n">
        <f aca="false">A180+1</f>
        <v>180</v>
      </c>
      <c r="B181" s="15" t="str">
        <f aca="false">L181&amp;IF(AND(M181="",N181="",O181=""),"","_["&amp;M181&amp;IF(N181="","","/"&amp;N181)&amp;IF(O181="","]","("&amp;O181&amp;")]"))&amp;"_"&amp;I181&amp;"_"&amp;Q181&amp;IF(AND(R181="",S181="",T181=""),"","_["&amp;R181&amp;IF(S181="","","/"&amp;S181)&amp;IF(T181="","]","("&amp;T181&amp;")]"))</f>
        <v>Gpa1_[BD:Rec]_ppi_Ste3_[CyT]</v>
      </c>
      <c r="C181" s="15" t="s">
        <v>32</v>
      </c>
      <c r="D181" s="15" t="s">
        <v>588</v>
      </c>
      <c r="E181" s="15" t="str">
        <f aca="false">VLOOKUP($I181,'(IV) Reaction definition'!$H:$Q,9,FALSE())</f>
        <v>N/A</v>
      </c>
      <c r="F181" s="15" t="str">
        <f aca="false">VLOOKUP($I181,'(IV) Reaction definition'!$H:$Q,10,FALSE())</f>
        <v>N/A</v>
      </c>
      <c r="G181" s="16" t="str">
        <f aca="false">IF(H181="Saccharomyces cerevisiae",IF(ISERROR(VLOOKUP(L181,'(VI) ORF IDs S. cerevisiae'!B:C,2,FALSE())),L181,VLOOKUP(L181,'(VI) ORF IDs S. cerevisiae'!B:C,2,FALSE())),"")</f>
        <v>YHR005C</v>
      </c>
      <c r="H181" s="17" t="s">
        <v>34</v>
      </c>
      <c r="I181" s="17" t="str">
        <f aca="false">IF(LEFT(P181,2)="g_",RIGHT(P181,LEN(P181)-2),IF(LEFT(P181,2)="r_",RIGHT(P181,LEN(P181)-2),P181))</f>
        <v>ppi</v>
      </c>
      <c r="J181" s="17" t="str">
        <f aca="false">IF(I181="TRSC","m"&amp;UPPER(IF(K181="Saccharomyces cerevisiae",IF(ISERROR(VLOOKUP(Q181,'(VI) ORF IDs S. cerevisiae'!B:C,2,FALSE())),Q181,VLOOKUP(Q181,'(VI) ORF IDs S. cerevisiae'!B:C,2,FALSE())),"")),IF(K181="Saccharomyces cerevisiae",IF(ISERROR(VLOOKUP(Q181,'(VI) ORF IDs S. cerevisiae'!B:C,2,FALSE())),Q181,VLOOKUP(Q181,'(VI) ORF IDs S. cerevisiae'!B:C,2,FALSE())),""))</f>
        <v>YKL178C</v>
      </c>
      <c r="K181" s="18" t="s">
        <v>34</v>
      </c>
      <c r="L181" s="19" t="s">
        <v>423</v>
      </c>
      <c r="M181" s="19" t="s">
        <v>563</v>
      </c>
      <c r="N181" s="19"/>
      <c r="O181" s="19"/>
      <c r="P181" s="19" t="s">
        <v>582</v>
      </c>
      <c r="Q181" s="19" t="s">
        <v>583</v>
      </c>
      <c r="R181" s="19" t="s">
        <v>75</v>
      </c>
      <c r="S181" s="19"/>
      <c r="T181" s="20"/>
      <c r="U181" s="21" t="s">
        <v>589</v>
      </c>
      <c r="V181" s="22" t="n">
        <v>15197187</v>
      </c>
      <c r="W181" s="23"/>
      <c r="X181" s="3" t="str">
        <f aca="false">""</f>
        <v/>
      </c>
    </row>
    <row r="182" customFormat="false" ht="15" hidden="false" customHeight="false" outlineLevel="0" collapsed="false">
      <c r="A182" s="25" t="n">
        <f aca="false">A181+1</f>
        <v>181</v>
      </c>
      <c r="B182" s="15" t="str">
        <f aca="false">L182&amp;IF(AND(M182="",N182="",O182=""),"","_["&amp;M182&amp;IF(N182="","","/"&amp;N182)&amp;IF(O182="","]","("&amp;O182&amp;")]"))&amp;"_"&amp;I182&amp;"_"&amp;Q182&amp;IF(AND(R182="",S182="",T182=""),"","_["&amp;R182&amp;IF(S182="","","/"&amp;S182)&amp;IF(T182="","]","("&amp;T182&amp;")]"))</f>
        <v>Kss1_ppi_Ste5_[MAPK]</v>
      </c>
      <c r="C182" s="15" t="s">
        <v>32</v>
      </c>
      <c r="D182" s="15" t="s">
        <v>590</v>
      </c>
      <c r="E182" s="15" t="str">
        <f aca="false">VLOOKUP($I182,'(IV) Reaction definition'!$H:$Q,9,FALSE())</f>
        <v>N/A</v>
      </c>
      <c r="F182" s="15" t="str">
        <f aca="false">VLOOKUP($I182,'(IV) Reaction definition'!$H:$Q,10,FALSE())</f>
        <v>N/A</v>
      </c>
      <c r="G182" s="16" t="str">
        <f aca="false">IF(H182="Saccharomyces cerevisiae",IF(ISERROR(VLOOKUP(L182,'(VI) ORF IDs S. cerevisiae'!B:C,2,FALSE())),L182,VLOOKUP(L182,'(VI) ORF IDs S. cerevisiae'!B:C,2,FALSE())),"")</f>
        <v>YGR040W</v>
      </c>
      <c r="H182" s="17" t="s">
        <v>34</v>
      </c>
      <c r="I182" s="17" t="str">
        <f aca="false">IF(LEFT(P182,2)="g_",RIGHT(P182,LEN(P182)-2),IF(LEFT(P182,2)="r_",RIGHT(P182,LEN(P182)-2),P182))</f>
        <v>ppi</v>
      </c>
      <c r="J182" s="17" t="str">
        <f aca="false">IF(I182="TRSC","m"&amp;UPPER(IF(K182="Saccharomyces cerevisiae",IF(ISERROR(VLOOKUP(Q182,'(VI) ORF IDs S. cerevisiae'!B:C,2,FALSE())),Q182,VLOOKUP(Q182,'(VI) ORF IDs S. cerevisiae'!B:C,2,FALSE())),"")),IF(K182="Saccharomyces cerevisiae",IF(ISERROR(VLOOKUP(Q182,'(VI) ORF IDs S. cerevisiae'!B:C,2,FALSE())),Q182,VLOOKUP(Q182,'(VI) ORF IDs S. cerevisiae'!B:C,2,FALSE())),""))</f>
        <v>YDR103W</v>
      </c>
      <c r="K182" s="18" t="s">
        <v>34</v>
      </c>
      <c r="L182" s="19" t="s">
        <v>396</v>
      </c>
      <c r="M182" s="19"/>
      <c r="N182" s="19"/>
      <c r="O182" s="19"/>
      <c r="P182" s="19" t="s">
        <v>582</v>
      </c>
      <c r="Q182" s="19" t="s">
        <v>49</v>
      </c>
      <c r="R182" s="19" t="s">
        <v>436</v>
      </c>
      <c r="S182" s="19"/>
      <c r="T182" s="20"/>
      <c r="U182" s="21" t="s">
        <v>591</v>
      </c>
      <c r="V182" s="22" t="s">
        <v>592</v>
      </c>
      <c r="W182" s="23" t="s">
        <v>593</v>
      </c>
      <c r="X182" s="3" t="str">
        <f aca="false">""</f>
        <v/>
      </c>
    </row>
    <row r="183" customFormat="false" ht="15" hidden="false" customHeight="false" outlineLevel="0" collapsed="false">
      <c r="A183" s="25" t="n">
        <f aca="false">A182+1</f>
        <v>182</v>
      </c>
      <c r="B183" s="15" t="str">
        <f aca="false">L183&amp;IF(AND(M183="",N183="",O183=""),"","_["&amp;M183&amp;IF(N183="","","/"&amp;N183)&amp;IF(O183="","]","("&amp;O183&amp;")]"))&amp;"_"&amp;I183&amp;"_"&amp;Q183&amp;IF(AND(R183="",S183="",T183=""),"","_["&amp;R183&amp;IF(S183="","","/"&amp;S183)&amp;IF(T183="","]","("&amp;T183&amp;")]"))</f>
        <v>Msg5_[PD]_P-_Kss1_[(T183)]</v>
      </c>
      <c r="C183" s="15" t="s">
        <v>514</v>
      </c>
      <c r="D183" s="15" t="s">
        <v>32</v>
      </c>
      <c r="E183" s="15" t="str">
        <f aca="false">VLOOKUP($I183,'(IV) Reaction definition'!$H:$Q,9,FALSE())</f>
        <v>N/A</v>
      </c>
      <c r="F183" s="15" t="str">
        <f aca="false">VLOOKUP($I183,'(IV) Reaction definition'!$H:$Q,10,FALSE())</f>
        <v>Pi</v>
      </c>
      <c r="G183" s="16" t="str">
        <f aca="false">IF(H183="Saccharomyces cerevisiae",IF(ISERROR(VLOOKUP(L183,'(VI) ORF IDs S. cerevisiae'!B:C,2,FALSE())),L183,VLOOKUP(L183,'(VI) ORF IDs S. cerevisiae'!B:C,2,FALSE())),"")</f>
        <v>YNL053W</v>
      </c>
      <c r="H183" s="17" t="s">
        <v>34</v>
      </c>
      <c r="I183" s="17" t="str">
        <f aca="false">IF(LEFT(P183,2)="g_",RIGHT(P183,LEN(P183)-2),IF(LEFT(P183,2)="r_",RIGHT(P183,LEN(P183)-2),P183))</f>
        <v>P-</v>
      </c>
      <c r="J183" s="17" t="str">
        <f aca="false">IF(I183="TRSC","m"&amp;UPPER(IF(K183="Saccharomyces cerevisiae",IF(ISERROR(VLOOKUP(Q183,'(VI) ORF IDs S. cerevisiae'!B:C,2,FALSE())),Q183,VLOOKUP(Q183,'(VI) ORF IDs S. cerevisiae'!B:C,2,FALSE())),"")),IF(K183="Saccharomyces cerevisiae",IF(ISERROR(VLOOKUP(Q183,'(VI) ORF IDs S. cerevisiae'!B:C,2,FALSE())),Q183,VLOOKUP(Q183,'(VI) ORF IDs S. cerevisiae'!B:C,2,FALSE())),""))</f>
        <v>YGR040W</v>
      </c>
      <c r="K183" s="18" t="s">
        <v>34</v>
      </c>
      <c r="L183" s="19" t="s">
        <v>38</v>
      </c>
      <c r="M183" s="19" t="s">
        <v>59</v>
      </c>
      <c r="N183" s="19"/>
      <c r="O183" s="19"/>
      <c r="P183" s="19" t="s">
        <v>594</v>
      </c>
      <c r="Q183" s="19" t="s">
        <v>396</v>
      </c>
      <c r="R183" s="19"/>
      <c r="S183" s="19"/>
      <c r="T183" s="20" t="s">
        <v>515</v>
      </c>
      <c r="U183" s="21" t="s">
        <v>595</v>
      </c>
      <c r="V183" s="22" t="n">
        <v>10545444</v>
      </c>
      <c r="W183" s="23"/>
      <c r="X183" s="3" t="str">
        <f aca="false">""</f>
        <v/>
      </c>
    </row>
    <row r="184" customFormat="false" ht="15" hidden="false" customHeight="false" outlineLevel="0" collapsed="false">
      <c r="A184" s="25" t="n">
        <f aca="false">A183+1</f>
        <v>183</v>
      </c>
      <c r="B184" s="15" t="str">
        <f aca="false">L184&amp;IF(AND(M184="",N184="",O184=""),"","_["&amp;M184&amp;IF(N184="","","/"&amp;N184)&amp;IF(O184="","]","("&amp;O184&amp;")]"))&amp;"_"&amp;I184&amp;"_"&amp;Q184&amp;IF(AND(R184="",S184="",T184=""),"","_["&amp;R184&amp;IF(S184="","","/"&amp;S184)&amp;IF(T184="","]","("&amp;T184&amp;")]"))</f>
        <v>Msg5_[PD]_P-_Kss1_[(Y185)]</v>
      </c>
      <c r="C184" s="15" t="s">
        <v>517</v>
      </c>
      <c r="D184" s="15" t="s">
        <v>32</v>
      </c>
      <c r="E184" s="15" t="str">
        <f aca="false">VLOOKUP($I184,'(IV) Reaction definition'!$H:$Q,9,FALSE())</f>
        <v>N/A</v>
      </c>
      <c r="F184" s="15" t="str">
        <f aca="false">VLOOKUP($I184,'(IV) Reaction definition'!$H:$Q,10,FALSE())</f>
        <v>Pi</v>
      </c>
      <c r="G184" s="16" t="str">
        <f aca="false">IF(H184="Saccharomyces cerevisiae",IF(ISERROR(VLOOKUP(L184,'(VI) ORF IDs S. cerevisiae'!B:C,2,FALSE())),L184,VLOOKUP(L184,'(VI) ORF IDs S. cerevisiae'!B:C,2,FALSE())),"")</f>
        <v>YNL053W</v>
      </c>
      <c r="H184" s="17" t="s">
        <v>34</v>
      </c>
      <c r="I184" s="17" t="str">
        <f aca="false">IF(LEFT(P184,2)="g_",RIGHT(P184,LEN(P184)-2),IF(LEFT(P184,2)="r_",RIGHT(P184,LEN(P184)-2),P184))</f>
        <v>P-</v>
      </c>
      <c r="J184" s="17" t="str">
        <f aca="false">IF(I184="TRSC","m"&amp;UPPER(IF(K184="Saccharomyces cerevisiae",IF(ISERROR(VLOOKUP(Q184,'(VI) ORF IDs S. cerevisiae'!B:C,2,FALSE())),Q184,VLOOKUP(Q184,'(VI) ORF IDs S. cerevisiae'!B:C,2,FALSE())),"")),IF(K184="Saccharomyces cerevisiae",IF(ISERROR(VLOOKUP(Q184,'(VI) ORF IDs S. cerevisiae'!B:C,2,FALSE())),Q184,VLOOKUP(Q184,'(VI) ORF IDs S. cerevisiae'!B:C,2,FALSE())),""))</f>
        <v>YGR040W</v>
      </c>
      <c r="K184" s="18" t="s">
        <v>34</v>
      </c>
      <c r="L184" s="19" t="s">
        <v>38</v>
      </c>
      <c r="M184" s="19" t="s">
        <v>59</v>
      </c>
      <c r="N184" s="19"/>
      <c r="O184" s="19"/>
      <c r="P184" s="19" t="s">
        <v>594</v>
      </c>
      <c r="Q184" s="19" t="s">
        <v>396</v>
      </c>
      <c r="R184" s="19"/>
      <c r="S184" s="19"/>
      <c r="T184" s="20" t="s">
        <v>518</v>
      </c>
      <c r="U184" s="21" t="s">
        <v>595</v>
      </c>
      <c r="V184" s="22" t="n">
        <v>10545444</v>
      </c>
      <c r="W184" s="23"/>
      <c r="X184" s="3" t="str">
        <f aca="false">""</f>
        <v/>
      </c>
    </row>
    <row r="185" customFormat="false" ht="15" hidden="false" customHeight="false" outlineLevel="0" collapsed="false">
      <c r="A185" s="25" t="n">
        <f aca="false">A184+1</f>
        <v>184</v>
      </c>
      <c r="B185" s="15" t="str">
        <f aca="false">L185&amp;IF(AND(M185="",N185="",O185=""),"","_["&amp;M185&amp;IF(N185="","","/"&amp;N185)&amp;IF(O185="","]","("&amp;O185&amp;")]"))&amp;"_"&amp;I185&amp;"_"&amp;Q185&amp;IF(AND(R185="",S185="",T185=""),"","_["&amp;R185&amp;IF(S185="","","/"&amp;S185)&amp;IF(T185="","]","("&amp;T185&amp;")]"))</f>
        <v>Ptc3_[PD]_P-_Hog1_[(T174)]</v>
      </c>
      <c r="C185" s="15" t="s">
        <v>252</v>
      </c>
      <c r="D185" s="15" t="s">
        <v>32</v>
      </c>
      <c r="E185" s="15" t="str">
        <f aca="false">VLOOKUP($I185,'(IV) Reaction definition'!$H:$Q,9,FALSE())</f>
        <v>N/A</v>
      </c>
      <c r="F185" s="15" t="str">
        <f aca="false">VLOOKUP($I185,'(IV) Reaction definition'!$H:$Q,10,FALSE())</f>
        <v>Pi</v>
      </c>
      <c r="G185" s="16" t="str">
        <f aca="false">IF(H185="Saccharomyces cerevisiae",IF(ISERROR(VLOOKUP(L185,'(VI) ORF IDs S. cerevisiae'!B:C,2,FALSE())),L185,VLOOKUP(L185,'(VI) ORF IDs S. cerevisiae'!B:C,2,FALSE())),"")</f>
        <v>YBL056W</v>
      </c>
      <c r="H185" s="17" t="s">
        <v>34</v>
      </c>
      <c r="I185" s="17" t="str">
        <f aca="false">IF(LEFT(P185,2)="g_",RIGHT(P185,LEN(P185)-2),IF(LEFT(P185,2)="r_",RIGHT(P185,LEN(P185)-2),P185))</f>
        <v>P-</v>
      </c>
      <c r="J185" s="17" t="str">
        <f aca="false">IF(I185="TRSC","m"&amp;UPPER(IF(K185="Saccharomyces cerevisiae",IF(ISERROR(VLOOKUP(Q185,'(VI) ORF IDs S. cerevisiae'!B:C,2,FALSE())),Q185,VLOOKUP(Q185,'(VI) ORF IDs S. cerevisiae'!B:C,2,FALSE())),"")),IF(K185="Saccharomyces cerevisiae",IF(ISERROR(VLOOKUP(Q185,'(VI) ORF IDs S. cerevisiae'!B:C,2,FALSE())),Q185,VLOOKUP(Q185,'(VI) ORF IDs S. cerevisiae'!B:C,2,FALSE())),""))</f>
        <v>YLR113W</v>
      </c>
      <c r="K185" s="18" t="s">
        <v>34</v>
      </c>
      <c r="L185" s="19" t="s">
        <v>596</v>
      </c>
      <c r="M185" s="19" t="s">
        <v>59</v>
      </c>
      <c r="N185" s="19"/>
      <c r="O185" s="19"/>
      <c r="P185" s="19" t="s">
        <v>594</v>
      </c>
      <c r="Q185" s="19" t="s">
        <v>195</v>
      </c>
      <c r="R185" s="19"/>
      <c r="S185" s="19"/>
      <c r="T185" s="20" t="s">
        <v>253</v>
      </c>
      <c r="U185" s="21" t="s">
        <v>597</v>
      </c>
      <c r="V185" s="22" t="s">
        <v>598</v>
      </c>
      <c r="W185" s="23"/>
      <c r="X185" s="3" t="str">
        <f aca="false">""</f>
        <v/>
      </c>
    </row>
    <row r="186" customFormat="false" ht="15" hidden="false" customHeight="false" outlineLevel="0" collapsed="false">
      <c r="A186" s="25" t="n">
        <f aca="false">A185+1</f>
        <v>185</v>
      </c>
      <c r="B186" s="15" t="str">
        <f aca="false">L186&amp;IF(AND(M186="",N186="",O186=""),"","_["&amp;M186&amp;IF(N186="","","/"&amp;N186)&amp;IF(O186="","]","("&amp;O186&amp;")]"))&amp;"_"&amp;I186&amp;"_"&amp;Q186&amp;IF(AND(R186="",S186="",T186=""),"","_["&amp;R186&amp;IF(S186="","","/"&amp;S186)&amp;IF(T186="","]","("&amp;T186&amp;")]"))</f>
        <v>Ptp2_[PD]_P-_Hog1_[(Y176)]</v>
      </c>
      <c r="C186" s="15" t="s">
        <v>255</v>
      </c>
      <c r="D186" s="15" t="s">
        <v>32</v>
      </c>
      <c r="E186" s="15" t="str">
        <f aca="false">VLOOKUP($I186,'(IV) Reaction definition'!$H:$Q,9,FALSE())</f>
        <v>N/A</v>
      </c>
      <c r="F186" s="15" t="str">
        <f aca="false">VLOOKUP($I186,'(IV) Reaction definition'!$H:$Q,10,FALSE())</f>
        <v>Pi</v>
      </c>
      <c r="G186" s="16" t="str">
        <f aca="false">IF(H186="Saccharomyces cerevisiae",IF(ISERROR(VLOOKUP(L186,'(VI) ORF IDs S. cerevisiae'!B:C,2,FALSE())),L186,VLOOKUP(L186,'(VI) ORF IDs S. cerevisiae'!B:C,2,FALSE())),"")</f>
        <v>YOR208W</v>
      </c>
      <c r="H186" s="17" t="s">
        <v>34</v>
      </c>
      <c r="I186" s="17" t="str">
        <f aca="false">IF(LEFT(P186,2)="g_",RIGHT(P186,LEN(P186)-2),IF(LEFT(P186,2)="r_",RIGHT(P186,LEN(P186)-2),P186))</f>
        <v>P-</v>
      </c>
      <c r="J186" s="17" t="str">
        <f aca="false">IF(I186="TRSC","m"&amp;UPPER(IF(K186="Saccharomyces cerevisiae",IF(ISERROR(VLOOKUP(Q186,'(VI) ORF IDs S. cerevisiae'!B:C,2,FALSE())),Q186,VLOOKUP(Q186,'(VI) ORF IDs S. cerevisiae'!B:C,2,FALSE())),"")),IF(K186="Saccharomyces cerevisiae",IF(ISERROR(VLOOKUP(Q186,'(VI) ORF IDs S. cerevisiae'!B:C,2,FALSE())),Q186,VLOOKUP(Q186,'(VI) ORF IDs S. cerevisiae'!B:C,2,FALSE())),""))</f>
        <v>YLR113W</v>
      </c>
      <c r="K186" s="18" t="s">
        <v>34</v>
      </c>
      <c r="L186" s="19" t="s">
        <v>208</v>
      </c>
      <c r="M186" s="19" t="s">
        <v>59</v>
      </c>
      <c r="N186" s="19"/>
      <c r="O186" s="19"/>
      <c r="P186" s="19" t="s">
        <v>594</v>
      </c>
      <c r="Q186" s="19" t="s">
        <v>195</v>
      </c>
      <c r="R186" s="19"/>
      <c r="S186" s="19"/>
      <c r="T186" s="20" t="s">
        <v>256</v>
      </c>
      <c r="U186" s="21" t="s">
        <v>599</v>
      </c>
      <c r="V186" s="22" t="s">
        <v>600</v>
      </c>
      <c r="W186" s="23"/>
      <c r="X186" s="3" t="str">
        <f aca="false">""</f>
        <v/>
      </c>
    </row>
    <row r="187" customFormat="false" ht="15" hidden="false" customHeight="false" outlineLevel="0" collapsed="false">
      <c r="A187" s="25" t="n">
        <f aca="false">A186+1</f>
        <v>186</v>
      </c>
      <c r="B187" s="15" t="str">
        <f aca="false">L187&amp;IF(AND(M187="",N187="",O187=""),"","_["&amp;M187&amp;IF(N187="","","/"&amp;N187)&amp;IF(O187="","]","("&amp;O187&amp;")]"))&amp;"_"&amp;I187&amp;"_"&amp;Q187&amp;IF(AND(R187="",S187="",T187=""),"","_["&amp;R187&amp;IF(S187="","","/"&amp;S187)&amp;IF(T187="","]","("&amp;T187&amp;")]"))</f>
        <v>Ptp3_[PD]_P-_Hog1_[(Y176)]</v>
      </c>
      <c r="C187" s="15" t="s">
        <v>255</v>
      </c>
      <c r="D187" s="15" t="s">
        <v>32</v>
      </c>
      <c r="E187" s="15" t="str">
        <f aca="false">VLOOKUP($I187,'(IV) Reaction definition'!$H:$Q,9,FALSE())</f>
        <v>N/A</v>
      </c>
      <c r="F187" s="15" t="str">
        <f aca="false">VLOOKUP($I187,'(IV) Reaction definition'!$H:$Q,10,FALSE())</f>
        <v>Pi</v>
      </c>
      <c r="G187" s="16" t="str">
        <f aca="false">IF(H187="Saccharomyces cerevisiae",IF(ISERROR(VLOOKUP(L187,'(VI) ORF IDs S. cerevisiae'!B:C,2,FALSE())),L187,VLOOKUP(L187,'(VI) ORF IDs S. cerevisiae'!B:C,2,FALSE())),"")</f>
        <v>YER075C</v>
      </c>
      <c r="H187" s="17" t="s">
        <v>34</v>
      </c>
      <c r="I187" s="17" t="str">
        <f aca="false">IF(LEFT(P187,2)="g_",RIGHT(P187,LEN(P187)-2),IF(LEFT(P187,2)="r_",RIGHT(P187,LEN(P187)-2),P187))</f>
        <v>P-</v>
      </c>
      <c r="J187" s="17" t="str">
        <f aca="false">IF(I187="TRSC","m"&amp;UPPER(IF(K187="Saccharomyces cerevisiae",IF(ISERROR(VLOOKUP(Q187,'(VI) ORF IDs S. cerevisiae'!B:C,2,FALSE())),Q187,VLOOKUP(Q187,'(VI) ORF IDs S. cerevisiae'!B:C,2,FALSE())),"")),IF(K187="Saccharomyces cerevisiae",IF(ISERROR(VLOOKUP(Q187,'(VI) ORF IDs S. cerevisiae'!B:C,2,FALSE())),Q187,VLOOKUP(Q187,'(VI) ORF IDs S. cerevisiae'!B:C,2,FALSE())),""))</f>
        <v>YLR113W</v>
      </c>
      <c r="K187" s="18" t="s">
        <v>34</v>
      </c>
      <c r="L187" s="19" t="s">
        <v>211</v>
      </c>
      <c r="M187" s="19" t="s">
        <v>59</v>
      </c>
      <c r="N187" s="19"/>
      <c r="O187" s="19"/>
      <c r="P187" s="19" t="s">
        <v>594</v>
      </c>
      <c r="Q187" s="19" t="s">
        <v>195</v>
      </c>
      <c r="R187" s="19"/>
      <c r="S187" s="19"/>
      <c r="T187" s="20" t="s">
        <v>256</v>
      </c>
      <c r="U187" s="21" t="s">
        <v>599</v>
      </c>
      <c r="V187" s="22" t="s">
        <v>600</v>
      </c>
      <c r="W187" s="23"/>
      <c r="X187" s="3" t="str">
        <f aca="false">""</f>
        <v/>
      </c>
    </row>
    <row r="188" customFormat="false" ht="15" hidden="false" customHeight="false" outlineLevel="0" collapsed="false">
      <c r="A188" s="25" t="n">
        <f aca="false">A187+1</f>
        <v>187</v>
      </c>
      <c r="B188" s="15" t="str">
        <f aca="false">L188&amp;IF(AND(M188="",N188="",O188=""),"","_["&amp;M188&amp;IF(N188="","","/"&amp;N188)&amp;IF(O188="","]","("&amp;O188&amp;")]"))&amp;"_"&amp;I188&amp;"_"&amp;Q188&amp;IF(AND(R188="",S188="",T188=""),"","_["&amp;R188&amp;IF(S188="","","/"&amp;S188)&amp;IF(T188="","]","("&amp;T188&amp;")]"))</f>
        <v>Ptp2_[PD]_P-_Fus3_[(Y182)]</v>
      </c>
      <c r="C188" s="15" t="s">
        <v>63</v>
      </c>
      <c r="D188" s="15" t="s">
        <v>32</v>
      </c>
      <c r="E188" s="15" t="str">
        <f aca="false">VLOOKUP($I188,'(IV) Reaction definition'!$H:$Q,9,FALSE())</f>
        <v>N/A</v>
      </c>
      <c r="F188" s="15" t="str">
        <f aca="false">VLOOKUP($I188,'(IV) Reaction definition'!$H:$Q,10,FALSE())</f>
        <v>Pi</v>
      </c>
      <c r="G188" s="16" t="str">
        <f aca="false">IF(H188="Saccharomyces cerevisiae",IF(ISERROR(VLOOKUP(L188,'(VI) ORF IDs S. cerevisiae'!B:C,2,FALSE())),L188,VLOOKUP(L188,'(VI) ORF IDs S. cerevisiae'!B:C,2,FALSE())),"")</f>
        <v>YOR208W</v>
      </c>
      <c r="H188" s="17" t="s">
        <v>34</v>
      </c>
      <c r="I188" s="17" t="str">
        <f aca="false">IF(LEFT(P188,2)="g_",RIGHT(P188,LEN(P188)-2),IF(LEFT(P188,2)="r_",RIGHT(P188,LEN(P188)-2),P188))</f>
        <v>P-</v>
      </c>
      <c r="J188" s="17" t="str">
        <f aca="false">IF(I188="TRSC","m"&amp;UPPER(IF(K188="Saccharomyces cerevisiae",IF(ISERROR(VLOOKUP(Q188,'(VI) ORF IDs S. cerevisiae'!B:C,2,FALSE())),Q188,VLOOKUP(Q188,'(VI) ORF IDs S. cerevisiae'!B:C,2,FALSE())),"")),IF(K188="Saccharomyces cerevisiae",IF(ISERROR(VLOOKUP(Q188,'(VI) ORF IDs S. cerevisiae'!B:C,2,FALSE())),Q188,VLOOKUP(Q188,'(VI) ORF IDs S. cerevisiae'!B:C,2,FALSE())),""))</f>
        <v>YBL016W</v>
      </c>
      <c r="K188" s="18" t="s">
        <v>34</v>
      </c>
      <c r="L188" s="19" t="s">
        <v>208</v>
      </c>
      <c r="M188" s="19" t="s">
        <v>59</v>
      </c>
      <c r="N188" s="19"/>
      <c r="O188" s="19"/>
      <c r="P188" s="19" t="s">
        <v>594</v>
      </c>
      <c r="Q188" s="19" t="s">
        <v>35</v>
      </c>
      <c r="R188" s="19"/>
      <c r="S188" s="19"/>
      <c r="T188" s="20" t="s">
        <v>64</v>
      </c>
      <c r="U188" s="21" t="s">
        <v>601</v>
      </c>
      <c r="V188" s="22" t="n">
        <v>9224718</v>
      </c>
      <c r="W188" s="23"/>
      <c r="X188" s="3" t="str">
        <f aca="false">""</f>
        <v/>
      </c>
    </row>
    <row r="189" customFormat="false" ht="15" hidden="false" customHeight="false" outlineLevel="0" collapsed="false">
      <c r="A189" s="25" t="n">
        <f aca="false">A188+1</f>
        <v>188</v>
      </c>
      <c r="B189" s="15" t="str">
        <f aca="false">L189&amp;IF(AND(M189="",N189="",O189=""),"","_["&amp;M189&amp;IF(N189="","","/"&amp;N189)&amp;IF(O189="","]","("&amp;O189&amp;")]"))&amp;"_"&amp;I189&amp;"_"&amp;Q189&amp;IF(AND(R189="",S189="",T189=""),"","_["&amp;R189&amp;IF(S189="","","/"&amp;S189)&amp;IF(T189="","]","("&amp;T189&amp;")]"))</f>
        <v>Kss1_[KD]_P+_Sst2_[(S539)]</v>
      </c>
      <c r="C189" s="15" t="s">
        <v>32</v>
      </c>
      <c r="D189" s="15" t="s">
        <v>42</v>
      </c>
      <c r="E189" s="15" t="str">
        <f aca="false">VLOOKUP($I189,'(IV) Reaction definition'!$H:$Q,9,FALSE())</f>
        <v>ATP</v>
      </c>
      <c r="F189" s="15" t="str">
        <f aca="false">VLOOKUP($I189,'(IV) Reaction definition'!$H:$Q,10,FALSE())</f>
        <v>ADP</v>
      </c>
      <c r="G189" s="16" t="str">
        <f aca="false">IF(H189="Saccharomyces cerevisiae",IF(ISERROR(VLOOKUP(L189,'(VI) ORF IDs S. cerevisiae'!B:C,2,FALSE())),L189,VLOOKUP(L189,'(VI) ORF IDs S. cerevisiae'!B:C,2,FALSE())),"")</f>
        <v>YGR040W</v>
      </c>
      <c r="H189" s="17" t="s">
        <v>34</v>
      </c>
      <c r="I189" s="17" t="str">
        <f aca="false">IF(LEFT(P189,2)="g_",RIGHT(P189,LEN(P189)-2),IF(LEFT(P189,2)="r_",RIGHT(P189,LEN(P189)-2),P189))</f>
        <v>P+</v>
      </c>
      <c r="J189" s="17" t="str">
        <f aca="false">IF(I189="TRSC","m"&amp;UPPER(IF(K189="Saccharomyces cerevisiae",IF(ISERROR(VLOOKUP(Q189,'(VI) ORF IDs S. cerevisiae'!B:C,2,FALSE())),Q189,VLOOKUP(Q189,'(VI) ORF IDs S. cerevisiae'!B:C,2,FALSE())),"")),IF(K189="Saccharomyces cerevisiae",IF(ISERROR(VLOOKUP(Q189,'(VI) ORF IDs S. cerevisiae'!B:C,2,FALSE())),Q189,VLOOKUP(Q189,'(VI) ORF IDs S. cerevisiae'!B:C,2,FALSE())),""))</f>
        <v>YLR452C</v>
      </c>
      <c r="K189" s="18" t="s">
        <v>34</v>
      </c>
      <c r="L189" s="19" t="s">
        <v>396</v>
      </c>
      <c r="M189" s="19" t="s">
        <v>43</v>
      </c>
      <c r="N189" s="19"/>
      <c r="O189" s="19"/>
      <c r="P189" s="19" t="s">
        <v>602</v>
      </c>
      <c r="Q189" s="19" t="s">
        <v>45</v>
      </c>
      <c r="R189" s="19"/>
      <c r="S189" s="19"/>
      <c r="T189" s="20" t="s">
        <v>46</v>
      </c>
      <c r="U189" s="21" t="s">
        <v>603</v>
      </c>
      <c r="V189" s="22" t="n">
        <v>10593933</v>
      </c>
      <c r="W189" s="23" t="s">
        <v>604</v>
      </c>
      <c r="X189" s="3" t="str">
        <f aca="false">""</f>
        <v/>
      </c>
    </row>
    <row r="190" customFormat="false" ht="15" hidden="false" customHeight="false" outlineLevel="0" collapsed="false">
      <c r="A190" s="25" t="n">
        <f aca="false">A189+1</f>
        <v>189</v>
      </c>
      <c r="B190" s="15" t="str">
        <f aca="false">L190&amp;IF(AND(M190="",N190="",O190=""),"","_["&amp;M190&amp;IF(N190="","","/"&amp;N190)&amp;IF(O190="","]","("&amp;O190&amp;")]"))&amp;"_"&amp;I190&amp;"_"&amp;Q190&amp;IF(AND(R190="",S190="",T190=""),"","_["&amp;R190&amp;IF(S190="","","/"&amp;S190)&amp;IF(T190="","]","("&amp;T190&amp;")]"))</f>
        <v>Kss1_[KD]_P+_Ste5</v>
      </c>
      <c r="C190" s="15" t="s">
        <v>32</v>
      </c>
      <c r="D190" s="15" t="s">
        <v>48</v>
      </c>
      <c r="E190" s="15" t="str">
        <f aca="false">VLOOKUP($I190,'(IV) Reaction definition'!$H:$Q,9,FALSE())</f>
        <v>ATP</v>
      </c>
      <c r="F190" s="15" t="str">
        <f aca="false">VLOOKUP($I190,'(IV) Reaction definition'!$H:$Q,10,FALSE())</f>
        <v>ADP</v>
      </c>
      <c r="G190" s="16" t="str">
        <f aca="false">IF(H190="Saccharomyces cerevisiae",IF(ISERROR(VLOOKUP(L190,'(VI) ORF IDs S. cerevisiae'!B:C,2,FALSE())),L190,VLOOKUP(L190,'(VI) ORF IDs S. cerevisiae'!B:C,2,FALSE())),"")</f>
        <v>YGR040W</v>
      </c>
      <c r="H190" s="17" t="s">
        <v>34</v>
      </c>
      <c r="I190" s="17" t="str">
        <f aca="false">IF(LEFT(P190,2)="g_",RIGHT(P190,LEN(P190)-2),IF(LEFT(P190,2)="r_",RIGHT(P190,LEN(P190)-2),P190))</f>
        <v>P+</v>
      </c>
      <c r="J190" s="17" t="str">
        <f aca="false">IF(I190="TRSC","m"&amp;UPPER(IF(K190="Saccharomyces cerevisiae",IF(ISERROR(VLOOKUP(Q190,'(VI) ORF IDs S. cerevisiae'!B:C,2,FALSE())),Q190,VLOOKUP(Q190,'(VI) ORF IDs S. cerevisiae'!B:C,2,FALSE())),"")),IF(K190="Saccharomyces cerevisiae",IF(ISERROR(VLOOKUP(Q190,'(VI) ORF IDs S. cerevisiae'!B:C,2,FALSE())),Q190,VLOOKUP(Q190,'(VI) ORF IDs S. cerevisiae'!B:C,2,FALSE())),""))</f>
        <v>YDR103W</v>
      </c>
      <c r="K190" s="18" t="s">
        <v>34</v>
      </c>
      <c r="L190" s="19" t="s">
        <v>396</v>
      </c>
      <c r="M190" s="19" t="s">
        <v>43</v>
      </c>
      <c r="N190" s="19"/>
      <c r="O190" s="19"/>
      <c r="P190" s="19" t="s">
        <v>602</v>
      </c>
      <c r="Q190" s="19" t="s">
        <v>49</v>
      </c>
      <c r="R190" s="19"/>
      <c r="S190" s="19"/>
      <c r="T190" s="20"/>
      <c r="U190" s="21" t="s">
        <v>605</v>
      </c>
      <c r="V190" s="22" t="n">
        <v>15322134</v>
      </c>
      <c r="W190" s="23"/>
      <c r="X190" s="3" t="str">
        <f aca="false">""</f>
        <v/>
      </c>
    </row>
    <row r="191" customFormat="false" ht="15" hidden="false" customHeight="false" outlineLevel="0" collapsed="false">
      <c r="A191" s="25" t="n">
        <f aca="false">A190+1</f>
        <v>190</v>
      </c>
      <c r="B191" s="15" t="str">
        <f aca="false">L191&amp;IF(AND(M191="",N191="",O191=""),"","_["&amp;M191&amp;IF(N191="","","/"&amp;N191)&amp;IF(O191="","]","("&amp;O191&amp;")]"))&amp;"_"&amp;I191&amp;"_"&amp;Q191&amp;IF(AND(R191="",S191="",T191=""),"","_["&amp;R191&amp;IF(S191="","","/"&amp;S191)&amp;IF(T191="","]","("&amp;T191&amp;")]"))</f>
        <v>Ste2_GEF_Gpa1_[GnP]</v>
      </c>
      <c r="C191" s="15" t="s">
        <v>32</v>
      </c>
      <c r="D191" s="15" t="s">
        <v>471</v>
      </c>
      <c r="E191" s="15" t="str">
        <f aca="false">VLOOKUP($I191,'(IV) Reaction definition'!$H:$Q,9,FALSE())</f>
        <v>GTP</v>
      </c>
      <c r="F191" s="15" t="str">
        <f aca="false">VLOOKUP($I191,'(IV) Reaction definition'!$H:$Q,10,FALSE())</f>
        <v>GDP</v>
      </c>
      <c r="G191" s="16" t="str">
        <f aca="false">IF(H191="Saccharomyces cerevisiae",IF(ISERROR(VLOOKUP(L191,'(VI) ORF IDs S. cerevisiae'!B:C,2,FALSE())),L191,VLOOKUP(L191,'(VI) ORF IDs S. cerevisiae'!B:C,2,FALSE())),"")</f>
        <v>YFL026W</v>
      </c>
      <c r="H191" s="17" t="s">
        <v>34</v>
      </c>
      <c r="I191" s="17" t="str">
        <f aca="false">IF(LEFT(P191,2)="g_",RIGHT(P191,LEN(P191)-2),IF(LEFT(P191,2)="r_",RIGHT(P191,LEN(P191)-2),P191))</f>
        <v>GEF</v>
      </c>
      <c r="J191" s="17" t="str">
        <f aca="false">IF(I191="TRSC","m"&amp;UPPER(IF(K191="Saccharomyces cerevisiae",IF(ISERROR(VLOOKUP(Q191,'(VI) ORF IDs S. cerevisiae'!B:C,2,FALSE())),Q191,VLOOKUP(Q191,'(VI) ORF IDs S. cerevisiae'!B:C,2,FALSE())),"")),IF(K191="Saccharomyces cerevisiae",IF(ISERROR(VLOOKUP(Q191,'(VI) ORF IDs S. cerevisiae'!B:C,2,FALSE())),Q191,VLOOKUP(Q191,'(VI) ORF IDs S. cerevisiae'!B:C,2,FALSE())),""))</f>
        <v>YHR005C</v>
      </c>
      <c r="K191" s="18" t="s">
        <v>34</v>
      </c>
      <c r="L191" s="19" t="s">
        <v>54</v>
      </c>
      <c r="M191" s="19"/>
      <c r="N191" s="19"/>
      <c r="O191" s="19"/>
      <c r="P191" s="19" t="s">
        <v>606</v>
      </c>
      <c r="Q191" s="19" t="s">
        <v>423</v>
      </c>
      <c r="R191" s="19" t="s">
        <v>69</v>
      </c>
      <c r="S191" s="19"/>
      <c r="T191" s="20"/>
      <c r="U191" s="21" t="s">
        <v>607</v>
      </c>
      <c r="V191" s="22" t="s">
        <v>608</v>
      </c>
      <c r="W191" s="23" t="s">
        <v>609</v>
      </c>
      <c r="X191" s="3" t="str">
        <f aca="false">""</f>
        <v/>
      </c>
    </row>
    <row r="192" customFormat="false" ht="15" hidden="false" customHeight="false" outlineLevel="0" collapsed="false">
      <c r="A192" s="25" t="n">
        <f aca="false">A191+1</f>
        <v>191</v>
      </c>
      <c r="B192" s="15" t="str">
        <f aca="false">L192&amp;IF(AND(M192="",N192="",O192=""),"","_["&amp;M192&amp;IF(N192="","","/"&amp;N192)&amp;IF(O192="","]","("&amp;O192&amp;")]"))&amp;"_"&amp;I192&amp;"_"&amp;Q192&amp;IF(AND(R192="",S192="",T192=""),"","_["&amp;R192&amp;IF(S192="","","/"&amp;S192)&amp;IF(T192="","]","("&amp;T192&amp;")]"))</f>
        <v>Ste3_GEF_Gpa1_[GnP]</v>
      </c>
      <c r="C192" s="15" t="s">
        <v>32</v>
      </c>
      <c r="D192" s="15" t="s">
        <v>471</v>
      </c>
      <c r="E192" s="15" t="str">
        <f aca="false">VLOOKUP($I192,'(IV) Reaction definition'!$H:$Q,9,FALSE())</f>
        <v>GTP</v>
      </c>
      <c r="F192" s="15" t="str">
        <f aca="false">VLOOKUP($I192,'(IV) Reaction definition'!$H:$Q,10,FALSE())</f>
        <v>GDP</v>
      </c>
      <c r="G192" s="16" t="str">
        <f aca="false">IF(H192="Saccharomyces cerevisiae",IF(ISERROR(VLOOKUP(L192,'(VI) ORF IDs S. cerevisiae'!B:C,2,FALSE())),L192,VLOOKUP(L192,'(VI) ORF IDs S. cerevisiae'!B:C,2,FALSE())),"")</f>
        <v>YKL178C</v>
      </c>
      <c r="H192" s="17" t="s">
        <v>34</v>
      </c>
      <c r="I192" s="17" t="str">
        <f aca="false">IF(LEFT(P192,2)="g_",RIGHT(P192,LEN(P192)-2),IF(LEFT(P192,2)="r_",RIGHT(P192,LEN(P192)-2),P192))</f>
        <v>GEF</v>
      </c>
      <c r="J192" s="17" t="str">
        <f aca="false">IF(I192="TRSC","m"&amp;UPPER(IF(K192="Saccharomyces cerevisiae",IF(ISERROR(VLOOKUP(Q192,'(VI) ORF IDs S. cerevisiae'!B:C,2,FALSE())),Q192,VLOOKUP(Q192,'(VI) ORF IDs S. cerevisiae'!B:C,2,FALSE())),"")),IF(K192="Saccharomyces cerevisiae",IF(ISERROR(VLOOKUP(Q192,'(VI) ORF IDs S. cerevisiae'!B:C,2,FALSE())),Q192,VLOOKUP(Q192,'(VI) ORF IDs S. cerevisiae'!B:C,2,FALSE())),""))</f>
        <v>YHR005C</v>
      </c>
      <c r="K192" s="18" t="s">
        <v>34</v>
      </c>
      <c r="L192" s="19" t="s">
        <v>583</v>
      </c>
      <c r="M192" s="19"/>
      <c r="N192" s="19"/>
      <c r="O192" s="19"/>
      <c r="P192" s="19" t="s">
        <v>606</v>
      </c>
      <c r="Q192" s="19" t="s">
        <v>423</v>
      </c>
      <c r="R192" s="19" t="s">
        <v>69</v>
      </c>
      <c r="S192" s="19"/>
      <c r="T192" s="20"/>
      <c r="U192" s="21" t="s">
        <v>607</v>
      </c>
      <c r="V192" s="22" t="s">
        <v>608</v>
      </c>
      <c r="W192" s="23" t="s">
        <v>610</v>
      </c>
      <c r="X192" s="3" t="str">
        <f aca="false">""</f>
        <v/>
      </c>
    </row>
    <row r="193" customFormat="false" ht="15" hidden="false" customHeight="false" outlineLevel="0" collapsed="false">
      <c r="A193" s="25" t="n">
        <f aca="false">A192+1</f>
        <v>192</v>
      </c>
      <c r="B193" s="15" t="str">
        <f aca="false">L193&amp;IF(AND(M193="",N193="",O193=""),"","_["&amp;M193&amp;IF(N193="","","/"&amp;N193)&amp;IF(O193="","]","("&amp;O193&amp;")]"))&amp;"_"&amp;I193&amp;"_"&amp;Q193&amp;IF(AND(R193="",S193="",T193=""),"","_["&amp;R193&amp;IF(S193="","","/"&amp;S193)&amp;IF(T193="","]","("&amp;T193&amp;")]"))</f>
        <v>Rom1_[DH]_GEF_Rho1_[GnP]</v>
      </c>
      <c r="C193" s="15" t="s">
        <v>32</v>
      </c>
      <c r="D193" s="15" t="s">
        <v>65</v>
      </c>
      <c r="E193" s="15" t="str">
        <f aca="false">VLOOKUP($I193,'(IV) Reaction definition'!$H:$Q,9,FALSE())</f>
        <v>GTP</v>
      </c>
      <c r="F193" s="15" t="str">
        <f aca="false">VLOOKUP($I193,'(IV) Reaction definition'!$H:$Q,10,FALSE())</f>
        <v>GDP</v>
      </c>
      <c r="G193" s="16" t="str">
        <f aca="false">IF(H193="Saccharomyces cerevisiae",IF(ISERROR(VLOOKUP(L193,'(VI) ORF IDs S. cerevisiae'!B:C,2,FALSE())),L193,VLOOKUP(L193,'(VI) ORF IDs S. cerevisiae'!B:C,2,FALSE())),"")</f>
        <v>YGR070W</v>
      </c>
      <c r="H193" s="17" t="s">
        <v>34</v>
      </c>
      <c r="I193" s="17" t="str">
        <f aca="false">IF(LEFT(P193,2)="g_",RIGHT(P193,LEN(P193)-2),IF(LEFT(P193,2)="r_",RIGHT(P193,LEN(P193)-2),P193))</f>
        <v>GEF</v>
      </c>
      <c r="J193" s="17" t="str">
        <f aca="false">IF(I193="TRSC","m"&amp;UPPER(IF(K193="Saccharomyces cerevisiae",IF(ISERROR(VLOOKUP(Q193,'(VI) ORF IDs S. cerevisiae'!B:C,2,FALSE())),Q193,VLOOKUP(Q193,'(VI) ORF IDs S. cerevisiae'!B:C,2,FALSE())),"")),IF(K193="Saccharomyces cerevisiae",IF(ISERROR(VLOOKUP(Q193,'(VI) ORF IDs S. cerevisiae'!B:C,2,FALSE())),Q193,VLOOKUP(Q193,'(VI) ORF IDs S. cerevisiae'!B:C,2,FALSE())),""))</f>
        <v>YPR165W</v>
      </c>
      <c r="K193" s="18" t="s">
        <v>34</v>
      </c>
      <c r="L193" s="19" t="s">
        <v>611</v>
      </c>
      <c r="M193" s="19" t="s">
        <v>130</v>
      </c>
      <c r="N193" s="19"/>
      <c r="O193" s="19"/>
      <c r="P193" s="19" t="s">
        <v>606</v>
      </c>
      <c r="Q193" s="19" t="s">
        <v>68</v>
      </c>
      <c r="R193" s="19" t="s">
        <v>69</v>
      </c>
      <c r="S193" s="19"/>
      <c r="T193" s="20"/>
      <c r="U193" s="21" t="s">
        <v>612</v>
      </c>
      <c r="V193" s="22" t="n">
        <v>8641285</v>
      </c>
      <c r="W193" s="23"/>
      <c r="X193" s="3" t="str">
        <f aca="false">""</f>
        <v/>
      </c>
    </row>
    <row r="194" customFormat="false" ht="15" hidden="false" customHeight="false" outlineLevel="0" collapsed="false">
      <c r="A194" s="25" t="n">
        <f aca="false">A193+1</f>
        <v>193</v>
      </c>
      <c r="B194" s="15" t="str">
        <f aca="false">L194&amp;IF(AND(M194="",N194="",O194=""),"","_["&amp;M194&amp;IF(N194="","","/"&amp;N194)&amp;IF(O194="","]","("&amp;O194&amp;")]"))&amp;"_"&amp;I194&amp;"_"&amp;Q194&amp;IF(AND(R194="",S194="",T194=""),"","_["&amp;R194&amp;IF(S194="","","/"&amp;S194)&amp;IF(T194="","]","("&amp;T194&amp;")]"))</f>
        <v>Mtl1_ppi_Rom2</v>
      </c>
      <c r="C194" s="15" t="s">
        <v>32</v>
      </c>
      <c r="D194" s="15" t="s">
        <v>613</v>
      </c>
      <c r="E194" s="15" t="str">
        <f aca="false">VLOOKUP($I194,'(IV) Reaction definition'!$H:$Q,9,FALSE())</f>
        <v>N/A</v>
      </c>
      <c r="F194" s="15" t="str">
        <f aca="false">VLOOKUP($I194,'(IV) Reaction definition'!$H:$Q,10,FALSE())</f>
        <v>N/A</v>
      </c>
      <c r="G194" s="16" t="str">
        <f aca="false">IF(H194="Saccharomyces cerevisiae",IF(ISERROR(VLOOKUP(L194,'(VI) ORF IDs S. cerevisiae'!B:C,2,FALSE())),L194,VLOOKUP(L194,'(VI) ORF IDs S. cerevisiae'!B:C,2,FALSE())),"")</f>
        <v>YGR023W</v>
      </c>
      <c r="H194" s="17" t="s">
        <v>34</v>
      </c>
      <c r="I194" s="17" t="str">
        <f aca="false">IF(LEFT(P194,2)="g_",RIGHT(P194,LEN(P194)-2),IF(LEFT(P194,2)="r_",RIGHT(P194,LEN(P194)-2),P194))</f>
        <v>ppi</v>
      </c>
      <c r="J194" s="17" t="str">
        <f aca="false">IF(I194="TRSC","m"&amp;UPPER(IF(K194="Saccharomyces cerevisiae",IF(ISERROR(VLOOKUP(Q194,'(VI) ORF IDs S. cerevisiae'!B:C,2,FALSE())),Q194,VLOOKUP(Q194,'(VI) ORF IDs S. cerevisiae'!B:C,2,FALSE())),"")),IF(K194="Saccharomyces cerevisiae",IF(ISERROR(VLOOKUP(Q194,'(VI) ORF IDs S. cerevisiae'!B:C,2,FALSE())),Q194,VLOOKUP(Q194,'(VI) ORF IDs S. cerevisiae'!B:C,2,FALSE())),""))</f>
        <v>YLR371W</v>
      </c>
      <c r="K194" s="18" t="s">
        <v>34</v>
      </c>
      <c r="L194" s="19" t="s">
        <v>614</v>
      </c>
      <c r="M194" s="19"/>
      <c r="N194" s="19"/>
      <c r="O194" s="19"/>
      <c r="P194" s="19" t="s">
        <v>582</v>
      </c>
      <c r="Q194" s="19" t="s">
        <v>76</v>
      </c>
      <c r="R194" s="19"/>
      <c r="S194" s="19"/>
      <c r="T194" s="20"/>
      <c r="U194" s="21" t="s">
        <v>615</v>
      </c>
      <c r="V194" s="22" t="n">
        <v>15637049</v>
      </c>
      <c r="W194" s="23"/>
      <c r="X194" s="3" t="str">
        <f aca="false">""</f>
        <v/>
      </c>
    </row>
    <row r="195" customFormat="false" ht="15" hidden="false" customHeight="false" outlineLevel="0" collapsed="false">
      <c r="A195" s="25" t="n">
        <f aca="false">A194+1</f>
        <v>194</v>
      </c>
      <c r="B195" s="15" t="str">
        <f aca="false">L195&amp;IF(AND(M195="",N195="",O195=""),"","_["&amp;M195&amp;IF(N195="","","/"&amp;N195)&amp;IF(O195="","]","("&amp;O195&amp;")]"))&amp;"_"&amp;I195&amp;"_"&amp;Q195&amp;IF(AND(R195="",S195="",T195=""),"","_["&amp;R195&amp;IF(S195="","","/"&amp;S195)&amp;IF(T195="","]","("&amp;T195&amp;")]"))</f>
        <v>Bck1_[KD]_P+_Mkk1_[(S377)]</v>
      </c>
      <c r="C195" s="15" t="s">
        <v>32</v>
      </c>
      <c r="D195" s="15" t="s">
        <v>616</v>
      </c>
      <c r="E195" s="15" t="str">
        <f aca="false">VLOOKUP($I195,'(IV) Reaction definition'!$H:$Q,9,FALSE())</f>
        <v>ATP</v>
      </c>
      <c r="F195" s="15" t="str">
        <f aca="false">VLOOKUP($I195,'(IV) Reaction definition'!$H:$Q,10,FALSE())</f>
        <v>ADP</v>
      </c>
      <c r="G195" s="16" t="str">
        <f aca="false">IF(H195="Saccharomyces cerevisiae",IF(ISERROR(VLOOKUP(L195,'(VI) ORF IDs S. cerevisiae'!B:C,2,FALSE())),L195,VLOOKUP(L195,'(VI) ORF IDs S. cerevisiae'!B:C,2,FALSE())),"")</f>
        <v>YJL095W</v>
      </c>
      <c r="H195" s="17" t="s">
        <v>34</v>
      </c>
      <c r="I195" s="17" t="str">
        <f aca="false">IF(LEFT(P195,2)="g_",RIGHT(P195,LEN(P195)-2),IF(LEFT(P195,2)="r_",RIGHT(P195,LEN(P195)-2),P195))</f>
        <v>P+</v>
      </c>
      <c r="J195" s="17" t="str">
        <f aca="false">IF(I195="TRSC","m"&amp;UPPER(IF(K195="Saccharomyces cerevisiae",IF(ISERROR(VLOOKUP(Q195,'(VI) ORF IDs S. cerevisiae'!B:C,2,FALSE())),Q195,VLOOKUP(Q195,'(VI) ORF IDs S. cerevisiae'!B:C,2,FALSE())),"")),IF(K195="Saccharomyces cerevisiae",IF(ISERROR(VLOOKUP(Q195,'(VI) ORF IDs S. cerevisiae'!B:C,2,FALSE())),Q195,VLOOKUP(Q195,'(VI) ORF IDs S. cerevisiae'!B:C,2,FALSE())),""))</f>
        <v>YOR231W</v>
      </c>
      <c r="K195" s="18" t="s">
        <v>34</v>
      </c>
      <c r="L195" s="19" t="s">
        <v>531</v>
      </c>
      <c r="M195" s="19" t="s">
        <v>43</v>
      </c>
      <c r="N195" s="19"/>
      <c r="O195" s="19"/>
      <c r="P195" s="19" t="s">
        <v>602</v>
      </c>
      <c r="Q195" s="19" t="s">
        <v>83</v>
      </c>
      <c r="R195" s="19"/>
      <c r="S195" s="19"/>
      <c r="T195" s="20" t="s">
        <v>617</v>
      </c>
      <c r="U195" s="21" t="s">
        <v>618</v>
      </c>
      <c r="V195" s="22" t="s">
        <v>619</v>
      </c>
      <c r="W195" s="23"/>
      <c r="X195" s="3" t="str">
        <f aca="false">""</f>
        <v/>
      </c>
    </row>
    <row r="196" customFormat="false" ht="15" hidden="false" customHeight="false" outlineLevel="0" collapsed="false">
      <c r="A196" s="25" t="n">
        <f aca="false">A195+1</f>
        <v>195</v>
      </c>
      <c r="B196" s="15" t="str">
        <f aca="false">L196&amp;IF(AND(M196="",N196="",O196=""),"","_["&amp;M196&amp;IF(N196="","","/"&amp;N196)&amp;IF(O196="","]","("&amp;O196&amp;")]"))&amp;"_"&amp;I196&amp;"_"&amp;Q196&amp;IF(AND(R196="",S196="",T196=""),"","_["&amp;R196&amp;IF(S196="","","/"&amp;S196)&amp;IF(T196="","]","("&amp;T196&amp;")]"))</f>
        <v>Bck1_[KD]_P+_Mkk1_[(T381)]</v>
      </c>
      <c r="C196" s="15" t="s">
        <v>32</v>
      </c>
      <c r="D196" s="15" t="s">
        <v>620</v>
      </c>
      <c r="E196" s="15" t="str">
        <f aca="false">VLOOKUP($I196,'(IV) Reaction definition'!$H:$Q,9,FALSE())</f>
        <v>ATP</v>
      </c>
      <c r="F196" s="15" t="str">
        <f aca="false">VLOOKUP($I196,'(IV) Reaction definition'!$H:$Q,10,FALSE())</f>
        <v>ADP</v>
      </c>
      <c r="G196" s="16" t="str">
        <f aca="false">IF(H196="Saccharomyces cerevisiae",IF(ISERROR(VLOOKUP(L196,'(VI) ORF IDs S. cerevisiae'!B:C,2,FALSE())),L196,VLOOKUP(L196,'(VI) ORF IDs S. cerevisiae'!B:C,2,FALSE())),"")</f>
        <v>YJL095W</v>
      </c>
      <c r="H196" s="17" t="s">
        <v>34</v>
      </c>
      <c r="I196" s="17" t="str">
        <f aca="false">IF(LEFT(P196,2)="g_",RIGHT(P196,LEN(P196)-2),IF(LEFT(P196,2)="r_",RIGHT(P196,LEN(P196)-2),P196))</f>
        <v>P+</v>
      </c>
      <c r="J196" s="17" t="str">
        <f aca="false">IF(I196="TRSC","m"&amp;UPPER(IF(K196="Saccharomyces cerevisiae",IF(ISERROR(VLOOKUP(Q196,'(VI) ORF IDs S. cerevisiae'!B:C,2,FALSE())),Q196,VLOOKUP(Q196,'(VI) ORF IDs S. cerevisiae'!B:C,2,FALSE())),"")),IF(K196="Saccharomyces cerevisiae",IF(ISERROR(VLOOKUP(Q196,'(VI) ORF IDs S. cerevisiae'!B:C,2,FALSE())),Q196,VLOOKUP(Q196,'(VI) ORF IDs S. cerevisiae'!B:C,2,FALSE())),""))</f>
        <v>YOR231W</v>
      </c>
      <c r="K196" s="18" t="s">
        <v>34</v>
      </c>
      <c r="L196" s="19" t="s">
        <v>531</v>
      </c>
      <c r="M196" s="19" t="s">
        <v>43</v>
      </c>
      <c r="N196" s="19"/>
      <c r="O196" s="19"/>
      <c r="P196" s="19" t="s">
        <v>602</v>
      </c>
      <c r="Q196" s="19" t="s">
        <v>83</v>
      </c>
      <c r="R196" s="19"/>
      <c r="S196" s="19"/>
      <c r="T196" s="20" t="s">
        <v>621</v>
      </c>
      <c r="U196" s="21" t="s">
        <v>618</v>
      </c>
      <c r="V196" s="22" t="s">
        <v>619</v>
      </c>
      <c r="W196" s="23"/>
      <c r="X196" s="3" t="str">
        <f aca="false">""</f>
        <v/>
      </c>
    </row>
    <row r="197" customFormat="false" ht="15" hidden="false" customHeight="false" outlineLevel="0" collapsed="false">
      <c r="A197" s="25" t="n">
        <f aca="false">A196+1</f>
        <v>196</v>
      </c>
      <c r="B197" s="15" t="str">
        <f aca="false">L197&amp;IF(AND(M197="",N197="",O197=""),"","_["&amp;M197&amp;IF(N197="","","/"&amp;N197)&amp;IF(O197="","]","("&amp;O197&amp;")]"))&amp;"_"&amp;I197&amp;"_"&amp;Q197&amp;IF(AND(R197="",S197="",T197=""),"","_["&amp;R197&amp;IF(S197="","","/"&amp;S197)&amp;IF(T197="","]","("&amp;T197&amp;")]"))</f>
        <v>Bck1_[KD]_P+_Mkk2_[(S370)]</v>
      </c>
      <c r="C197" s="15" t="s">
        <v>32</v>
      </c>
      <c r="D197" s="15" t="s">
        <v>622</v>
      </c>
      <c r="E197" s="15" t="str">
        <f aca="false">VLOOKUP($I197,'(IV) Reaction definition'!$H:$Q,9,FALSE())</f>
        <v>ATP</v>
      </c>
      <c r="F197" s="15" t="str">
        <f aca="false">VLOOKUP($I197,'(IV) Reaction definition'!$H:$Q,10,FALSE())</f>
        <v>ADP</v>
      </c>
      <c r="G197" s="16" t="str">
        <f aca="false">IF(H197="Saccharomyces cerevisiae",IF(ISERROR(VLOOKUP(L197,'(VI) ORF IDs S. cerevisiae'!B:C,2,FALSE())),L197,VLOOKUP(L197,'(VI) ORF IDs S. cerevisiae'!B:C,2,FALSE())),"")</f>
        <v>YJL095W</v>
      </c>
      <c r="H197" s="17" t="s">
        <v>34</v>
      </c>
      <c r="I197" s="17" t="str">
        <f aca="false">IF(LEFT(P197,2)="g_",RIGHT(P197,LEN(P197)-2),IF(LEFT(P197,2)="r_",RIGHT(P197,LEN(P197)-2),P197))</f>
        <v>P+</v>
      </c>
      <c r="J197" s="17" t="str">
        <f aca="false">IF(I197="TRSC","m"&amp;UPPER(IF(K197="Saccharomyces cerevisiae",IF(ISERROR(VLOOKUP(Q197,'(VI) ORF IDs S. cerevisiae'!B:C,2,FALSE())),Q197,VLOOKUP(Q197,'(VI) ORF IDs S. cerevisiae'!B:C,2,FALSE())),"")),IF(K197="Saccharomyces cerevisiae",IF(ISERROR(VLOOKUP(Q197,'(VI) ORF IDs S. cerevisiae'!B:C,2,FALSE())),Q197,VLOOKUP(Q197,'(VI) ORF IDs S. cerevisiae'!B:C,2,FALSE())),""))</f>
        <v>YPL140C</v>
      </c>
      <c r="K197" s="18" t="s">
        <v>34</v>
      </c>
      <c r="L197" s="19" t="s">
        <v>531</v>
      </c>
      <c r="M197" s="19" t="s">
        <v>43</v>
      </c>
      <c r="N197" s="19"/>
      <c r="O197" s="19"/>
      <c r="P197" s="19" t="s">
        <v>602</v>
      </c>
      <c r="Q197" s="19" t="s">
        <v>86</v>
      </c>
      <c r="R197" s="19"/>
      <c r="S197" s="19"/>
      <c r="T197" s="20" t="s">
        <v>623</v>
      </c>
      <c r="U197" s="21" t="s">
        <v>624</v>
      </c>
      <c r="V197" s="22" t="s">
        <v>625</v>
      </c>
      <c r="W197" s="23"/>
      <c r="X197" s="3" t="str">
        <f aca="false">""</f>
        <v/>
      </c>
    </row>
    <row r="198" customFormat="false" ht="15" hidden="false" customHeight="false" outlineLevel="0" collapsed="false">
      <c r="A198" s="25" t="n">
        <f aca="false">A197+1</f>
        <v>197</v>
      </c>
      <c r="B198" s="15" t="str">
        <f aca="false">L198&amp;IF(AND(M198="",N198="",O198=""),"","_["&amp;M198&amp;IF(N198="","","/"&amp;N198)&amp;IF(O198="","]","("&amp;O198&amp;")]"))&amp;"_"&amp;I198&amp;"_"&amp;Q198&amp;IF(AND(R198="",S198="",T198=""),"","_["&amp;R198&amp;IF(S198="","","/"&amp;S198)&amp;IF(T198="","]","("&amp;T198&amp;")]"))</f>
        <v>Bck1_[KD]_P+_Mkk2_[(T374)]</v>
      </c>
      <c r="C198" s="15" t="s">
        <v>32</v>
      </c>
      <c r="D198" s="15" t="s">
        <v>626</v>
      </c>
      <c r="E198" s="15" t="str">
        <f aca="false">VLOOKUP($I198,'(IV) Reaction definition'!$H:$Q,9,FALSE())</f>
        <v>ATP</v>
      </c>
      <c r="F198" s="15" t="str">
        <f aca="false">VLOOKUP($I198,'(IV) Reaction definition'!$H:$Q,10,FALSE())</f>
        <v>ADP</v>
      </c>
      <c r="G198" s="16" t="str">
        <f aca="false">IF(H198="Saccharomyces cerevisiae",IF(ISERROR(VLOOKUP(L198,'(VI) ORF IDs S. cerevisiae'!B:C,2,FALSE())),L198,VLOOKUP(L198,'(VI) ORF IDs S. cerevisiae'!B:C,2,FALSE())),"")</f>
        <v>YJL095W</v>
      </c>
      <c r="H198" s="17" t="s">
        <v>34</v>
      </c>
      <c r="I198" s="17" t="str">
        <f aca="false">IF(LEFT(P198,2)="g_",RIGHT(P198,LEN(P198)-2),IF(LEFT(P198,2)="r_",RIGHT(P198,LEN(P198)-2),P198))</f>
        <v>P+</v>
      </c>
      <c r="J198" s="17" t="str">
        <f aca="false">IF(I198="TRSC","m"&amp;UPPER(IF(K198="Saccharomyces cerevisiae",IF(ISERROR(VLOOKUP(Q198,'(VI) ORF IDs S. cerevisiae'!B:C,2,FALSE())),Q198,VLOOKUP(Q198,'(VI) ORF IDs S. cerevisiae'!B:C,2,FALSE())),"")),IF(K198="Saccharomyces cerevisiae",IF(ISERROR(VLOOKUP(Q198,'(VI) ORF IDs S. cerevisiae'!B:C,2,FALSE())),Q198,VLOOKUP(Q198,'(VI) ORF IDs S. cerevisiae'!B:C,2,FALSE())),""))</f>
        <v>YPL140C</v>
      </c>
      <c r="K198" s="18" t="s">
        <v>34</v>
      </c>
      <c r="L198" s="19" t="s">
        <v>531</v>
      </c>
      <c r="M198" s="19" t="s">
        <v>43</v>
      </c>
      <c r="N198" s="19"/>
      <c r="O198" s="19"/>
      <c r="P198" s="19" t="s">
        <v>602</v>
      </c>
      <c r="Q198" s="19" t="s">
        <v>86</v>
      </c>
      <c r="R198" s="19"/>
      <c r="S198" s="19"/>
      <c r="T198" s="20" t="s">
        <v>627</v>
      </c>
      <c r="U198" s="21" t="s">
        <v>624</v>
      </c>
      <c r="V198" s="22" t="s">
        <v>625</v>
      </c>
      <c r="W198" s="23"/>
      <c r="X198" s="3" t="str">
        <f aca="false">""</f>
        <v/>
      </c>
    </row>
    <row r="199" customFormat="false" ht="15" hidden="false" customHeight="false" outlineLevel="0" collapsed="false">
      <c r="A199" s="25" t="n">
        <f aca="false">A198+1</f>
        <v>198</v>
      </c>
      <c r="B199" s="15" t="str">
        <f aca="false">L199&amp;IF(AND(M199="",N199="",O199=""),"","_["&amp;M199&amp;IF(N199="","","/"&amp;N199)&amp;IF(O199="","]","("&amp;O199&amp;")]"))&amp;"_"&amp;I199&amp;"_"&amp;Q199&amp;IF(AND(R199="",S199="",T199=""),"","_["&amp;R199&amp;IF(S199="","","/"&amp;S199)&amp;IF(T199="","]","("&amp;T199&amp;")]"))</f>
        <v>Mkk1_[KD]_P+_Slt2_[(T190)]</v>
      </c>
      <c r="C199" s="15" t="s">
        <v>32</v>
      </c>
      <c r="D199" s="15" t="s">
        <v>95</v>
      </c>
      <c r="E199" s="15" t="str">
        <f aca="false">VLOOKUP($I199,'(IV) Reaction definition'!$H:$Q,9,FALSE())</f>
        <v>ATP</v>
      </c>
      <c r="F199" s="15" t="str">
        <f aca="false">VLOOKUP($I199,'(IV) Reaction definition'!$H:$Q,10,FALSE())</f>
        <v>ADP</v>
      </c>
      <c r="G199" s="16" t="str">
        <f aca="false">IF(H199="Saccharomyces cerevisiae",IF(ISERROR(VLOOKUP(L199,'(VI) ORF IDs S. cerevisiae'!B:C,2,FALSE())),L199,VLOOKUP(L199,'(VI) ORF IDs S. cerevisiae'!B:C,2,FALSE())),"")</f>
        <v>YOR231W</v>
      </c>
      <c r="H199" s="17" t="s">
        <v>34</v>
      </c>
      <c r="I199" s="17" t="str">
        <f aca="false">IF(LEFT(P199,2)="g_",RIGHT(P199,LEN(P199)-2),IF(LEFT(P199,2)="r_",RIGHT(P199,LEN(P199)-2),P199))</f>
        <v>P+</v>
      </c>
      <c r="J199" s="17" t="str">
        <f aca="false">IF(I199="TRSC","m"&amp;UPPER(IF(K199="Saccharomyces cerevisiae",IF(ISERROR(VLOOKUP(Q199,'(VI) ORF IDs S. cerevisiae'!B:C,2,FALSE())),Q199,VLOOKUP(Q199,'(VI) ORF IDs S. cerevisiae'!B:C,2,FALSE())),"")),IF(K199="Saccharomyces cerevisiae",IF(ISERROR(VLOOKUP(Q199,'(VI) ORF IDs S. cerevisiae'!B:C,2,FALSE())),Q199,VLOOKUP(Q199,'(VI) ORF IDs S. cerevisiae'!B:C,2,FALSE())),""))</f>
        <v>YHR030C</v>
      </c>
      <c r="K199" s="18" t="s">
        <v>34</v>
      </c>
      <c r="L199" s="19" t="s">
        <v>83</v>
      </c>
      <c r="M199" s="19" t="s">
        <v>43</v>
      </c>
      <c r="N199" s="19"/>
      <c r="O199" s="19"/>
      <c r="P199" s="19" t="s">
        <v>602</v>
      </c>
      <c r="Q199" s="19" t="s">
        <v>87</v>
      </c>
      <c r="R199" s="19"/>
      <c r="S199" s="19"/>
      <c r="T199" s="20" t="s">
        <v>96</v>
      </c>
      <c r="U199" s="21" t="s">
        <v>628</v>
      </c>
      <c r="V199" s="22" t="s">
        <v>625</v>
      </c>
      <c r="W199" s="23"/>
      <c r="X199" s="3" t="str">
        <f aca="false">""</f>
        <v/>
      </c>
    </row>
    <row r="200" customFormat="false" ht="15" hidden="false" customHeight="false" outlineLevel="0" collapsed="false">
      <c r="A200" s="25" t="n">
        <f aca="false">A199+1</f>
        <v>199</v>
      </c>
      <c r="B200" s="15" t="str">
        <f aca="false">L200&amp;IF(AND(M200="",N200="",O200=""),"","_["&amp;M200&amp;IF(N200="","","/"&amp;N200)&amp;IF(O200="","]","("&amp;O200&amp;")]"))&amp;"_"&amp;I200&amp;"_"&amp;Q200&amp;IF(AND(R200="",S200="",T200=""),"","_["&amp;R200&amp;IF(S200="","","/"&amp;S200)&amp;IF(T200="","]","("&amp;T200&amp;")]"))</f>
        <v>Mkk1_[KD]_P+_Slt2_[(Y192)]</v>
      </c>
      <c r="C200" s="15" t="s">
        <v>32</v>
      </c>
      <c r="D200" s="15" t="s">
        <v>98</v>
      </c>
      <c r="E200" s="15" t="str">
        <f aca="false">VLOOKUP($I200,'(IV) Reaction definition'!$H:$Q,9,FALSE())</f>
        <v>ATP</v>
      </c>
      <c r="F200" s="15" t="str">
        <f aca="false">VLOOKUP($I200,'(IV) Reaction definition'!$H:$Q,10,FALSE())</f>
        <v>ADP</v>
      </c>
      <c r="G200" s="16" t="str">
        <f aca="false">IF(H200="Saccharomyces cerevisiae",IF(ISERROR(VLOOKUP(L200,'(VI) ORF IDs S. cerevisiae'!B:C,2,FALSE())),L200,VLOOKUP(L200,'(VI) ORF IDs S. cerevisiae'!B:C,2,FALSE())),"")</f>
        <v>YOR231W</v>
      </c>
      <c r="H200" s="17" t="s">
        <v>34</v>
      </c>
      <c r="I200" s="17" t="str">
        <f aca="false">IF(LEFT(P200,2)="g_",RIGHT(P200,LEN(P200)-2),IF(LEFT(P200,2)="r_",RIGHT(P200,LEN(P200)-2),P200))</f>
        <v>P+</v>
      </c>
      <c r="J200" s="17" t="str">
        <f aca="false">IF(I200="TRSC","m"&amp;UPPER(IF(K200="Saccharomyces cerevisiae",IF(ISERROR(VLOOKUP(Q200,'(VI) ORF IDs S. cerevisiae'!B:C,2,FALSE())),Q200,VLOOKUP(Q200,'(VI) ORF IDs S. cerevisiae'!B:C,2,FALSE())),"")),IF(K200="Saccharomyces cerevisiae",IF(ISERROR(VLOOKUP(Q200,'(VI) ORF IDs S. cerevisiae'!B:C,2,FALSE())),Q200,VLOOKUP(Q200,'(VI) ORF IDs S. cerevisiae'!B:C,2,FALSE())),""))</f>
        <v>YHR030C</v>
      </c>
      <c r="K200" s="18" t="s">
        <v>34</v>
      </c>
      <c r="L200" s="19" t="s">
        <v>83</v>
      </c>
      <c r="M200" s="19" t="s">
        <v>43</v>
      </c>
      <c r="N200" s="19"/>
      <c r="O200" s="19"/>
      <c r="P200" s="19" t="s">
        <v>602</v>
      </c>
      <c r="Q200" s="19" t="s">
        <v>87</v>
      </c>
      <c r="R200" s="19"/>
      <c r="S200" s="19"/>
      <c r="T200" s="20" t="s">
        <v>99</v>
      </c>
      <c r="U200" s="21" t="s">
        <v>628</v>
      </c>
      <c r="V200" s="22" t="s">
        <v>625</v>
      </c>
      <c r="W200" s="23"/>
      <c r="X200" s="3" t="str">
        <f aca="false">""</f>
        <v/>
      </c>
    </row>
    <row r="201" customFormat="false" ht="15" hidden="false" customHeight="false" outlineLevel="0" collapsed="false">
      <c r="A201" s="25" t="n">
        <f aca="false">A200+1</f>
        <v>200</v>
      </c>
      <c r="B201" s="15" t="str">
        <f aca="false">L201&amp;IF(AND(M201="",N201="",O201=""),"","_["&amp;M201&amp;IF(N201="","","/"&amp;N201)&amp;IF(O201="","]","("&amp;O201&amp;")]"))&amp;"_"&amp;I201&amp;"_"&amp;Q201&amp;IF(AND(R201="",S201="",T201=""),"","_["&amp;R201&amp;IF(S201="","","/"&amp;S201)&amp;IF(T201="","]","("&amp;T201&amp;")]"))</f>
        <v>Mkk2_[KD]_P+_Slt2_[(T190)]</v>
      </c>
      <c r="C201" s="15" t="s">
        <v>32</v>
      </c>
      <c r="D201" s="15" t="s">
        <v>95</v>
      </c>
      <c r="E201" s="15" t="str">
        <f aca="false">VLOOKUP($I201,'(IV) Reaction definition'!$H:$Q,9,FALSE())</f>
        <v>ATP</v>
      </c>
      <c r="F201" s="15" t="str">
        <f aca="false">VLOOKUP($I201,'(IV) Reaction definition'!$H:$Q,10,FALSE())</f>
        <v>ADP</v>
      </c>
      <c r="G201" s="16" t="str">
        <f aca="false">IF(H201="Saccharomyces cerevisiae",IF(ISERROR(VLOOKUP(L201,'(VI) ORF IDs S. cerevisiae'!B:C,2,FALSE())),L201,VLOOKUP(L201,'(VI) ORF IDs S. cerevisiae'!B:C,2,FALSE())),"")</f>
        <v>YPL140C</v>
      </c>
      <c r="H201" s="17" t="s">
        <v>34</v>
      </c>
      <c r="I201" s="17" t="str">
        <f aca="false">IF(LEFT(P201,2)="g_",RIGHT(P201,LEN(P201)-2),IF(LEFT(P201,2)="r_",RIGHT(P201,LEN(P201)-2),P201))</f>
        <v>P+</v>
      </c>
      <c r="J201" s="17" t="str">
        <f aca="false">IF(I201="TRSC","m"&amp;UPPER(IF(K201="Saccharomyces cerevisiae",IF(ISERROR(VLOOKUP(Q201,'(VI) ORF IDs S. cerevisiae'!B:C,2,FALSE())),Q201,VLOOKUP(Q201,'(VI) ORF IDs S. cerevisiae'!B:C,2,FALSE())),"")),IF(K201="Saccharomyces cerevisiae",IF(ISERROR(VLOOKUP(Q201,'(VI) ORF IDs S. cerevisiae'!B:C,2,FALSE())),Q201,VLOOKUP(Q201,'(VI) ORF IDs S. cerevisiae'!B:C,2,FALSE())),""))</f>
        <v>YHR030C</v>
      </c>
      <c r="K201" s="18" t="s">
        <v>34</v>
      </c>
      <c r="L201" s="19" t="s">
        <v>86</v>
      </c>
      <c r="M201" s="19" t="s">
        <v>43</v>
      </c>
      <c r="N201" s="19"/>
      <c r="O201" s="19"/>
      <c r="P201" s="19" t="s">
        <v>602</v>
      </c>
      <c r="Q201" s="19" t="s">
        <v>87</v>
      </c>
      <c r="R201" s="19"/>
      <c r="S201" s="19"/>
      <c r="T201" s="20" t="s">
        <v>96</v>
      </c>
      <c r="U201" s="21" t="s">
        <v>624</v>
      </c>
      <c r="V201" s="22" t="s">
        <v>625</v>
      </c>
      <c r="W201" s="23"/>
      <c r="X201" s="3" t="str">
        <f aca="false">""</f>
        <v/>
      </c>
    </row>
    <row r="202" customFormat="false" ht="15" hidden="false" customHeight="false" outlineLevel="0" collapsed="false">
      <c r="A202" s="25" t="n">
        <f aca="false">A201+1</f>
        <v>201</v>
      </c>
      <c r="B202" s="15" t="str">
        <f aca="false">L202&amp;IF(AND(M202="",N202="",O202=""),"","_["&amp;M202&amp;IF(N202="","","/"&amp;N202)&amp;IF(O202="","]","("&amp;O202&amp;")]"))&amp;"_"&amp;I202&amp;"_"&amp;Q202&amp;IF(AND(R202="",S202="",T202=""),"","_["&amp;R202&amp;IF(S202="","","/"&amp;S202)&amp;IF(T202="","]","("&amp;T202&amp;")]"))</f>
        <v>Mkk2_[KD]_P+_Slt2_[(Y192)]</v>
      </c>
      <c r="C202" s="15" t="s">
        <v>32</v>
      </c>
      <c r="D202" s="15" t="s">
        <v>98</v>
      </c>
      <c r="E202" s="15" t="str">
        <f aca="false">VLOOKUP($I202,'(IV) Reaction definition'!$H:$Q,9,FALSE())</f>
        <v>ATP</v>
      </c>
      <c r="F202" s="15" t="str">
        <f aca="false">VLOOKUP($I202,'(IV) Reaction definition'!$H:$Q,10,FALSE())</f>
        <v>ADP</v>
      </c>
      <c r="G202" s="16" t="str">
        <f aca="false">IF(H202="Saccharomyces cerevisiae",IF(ISERROR(VLOOKUP(L202,'(VI) ORF IDs S. cerevisiae'!B:C,2,FALSE())),L202,VLOOKUP(L202,'(VI) ORF IDs S. cerevisiae'!B:C,2,FALSE())),"")</f>
        <v>YPL140C</v>
      </c>
      <c r="H202" s="17" t="s">
        <v>34</v>
      </c>
      <c r="I202" s="17" t="str">
        <f aca="false">IF(LEFT(P202,2)="g_",RIGHT(P202,LEN(P202)-2),IF(LEFT(P202,2)="r_",RIGHT(P202,LEN(P202)-2),P202))</f>
        <v>P+</v>
      </c>
      <c r="J202" s="17" t="str">
        <f aca="false">IF(I202="TRSC","m"&amp;UPPER(IF(K202="Saccharomyces cerevisiae",IF(ISERROR(VLOOKUP(Q202,'(VI) ORF IDs S. cerevisiae'!B:C,2,FALSE())),Q202,VLOOKUP(Q202,'(VI) ORF IDs S. cerevisiae'!B:C,2,FALSE())),"")),IF(K202="Saccharomyces cerevisiae",IF(ISERROR(VLOOKUP(Q202,'(VI) ORF IDs S. cerevisiae'!B:C,2,FALSE())),Q202,VLOOKUP(Q202,'(VI) ORF IDs S. cerevisiae'!B:C,2,FALSE())),""))</f>
        <v>YHR030C</v>
      </c>
      <c r="K202" s="18" t="s">
        <v>34</v>
      </c>
      <c r="L202" s="19" t="s">
        <v>86</v>
      </c>
      <c r="M202" s="19" t="s">
        <v>43</v>
      </c>
      <c r="N202" s="19"/>
      <c r="O202" s="19"/>
      <c r="P202" s="19" t="s">
        <v>602</v>
      </c>
      <c r="Q202" s="19" t="s">
        <v>87</v>
      </c>
      <c r="R202" s="19"/>
      <c r="S202" s="19"/>
      <c r="T202" s="20" t="s">
        <v>99</v>
      </c>
      <c r="U202" s="21" t="s">
        <v>624</v>
      </c>
      <c r="V202" s="22" t="s">
        <v>625</v>
      </c>
      <c r="W202" s="23"/>
      <c r="X202" s="3" t="str">
        <f aca="false">""</f>
        <v/>
      </c>
    </row>
    <row r="203" customFormat="false" ht="15" hidden="false" customHeight="false" outlineLevel="0" collapsed="false">
      <c r="A203" s="25" t="n">
        <f aca="false">A202+1</f>
        <v>202</v>
      </c>
      <c r="B203" s="15" t="str">
        <f aca="false">L203&amp;IF(AND(M203="",N203="",O203=""),"","_["&amp;M203&amp;IF(N203="","","/"&amp;N203)&amp;IF(O203="","]","("&amp;O203&amp;")]"))&amp;"_"&amp;I203&amp;"_"&amp;Q203&amp;IF(AND(R203="",S203="",T203=""),"","_["&amp;R203&amp;IF(S203="","","/"&amp;S203)&amp;IF(T203="","]","("&amp;T203&amp;")]"))</f>
        <v>Ste7_ppi_Ste11</v>
      </c>
      <c r="C203" s="15" t="s">
        <v>32</v>
      </c>
      <c r="D203" s="15" t="s">
        <v>629</v>
      </c>
      <c r="E203" s="15" t="str">
        <f aca="false">VLOOKUP($I203,'(IV) Reaction definition'!$H:$Q,9,FALSE())</f>
        <v>N/A</v>
      </c>
      <c r="F203" s="15" t="str">
        <f aca="false">VLOOKUP($I203,'(IV) Reaction definition'!$H:$Q,10,FALSE())</f>
        <v>N/A</v>
      </c>
      <c r="G203" s="16" t="str">
        <f aca="false">IF(H203="Saccharomyces cerevisiae",IF(ISERROR(VLOOKUP(L203,'(VI) ORF IDs S. cerevisiae'!B:C,2,FALSE())),L203,VLOOKUP(L203,'(VI) ORF IDs S. cerevisiae'!B:C,2,FALSE())),"")</f>
        <v>YDL159W</v>
      </c>
      <c r="H203" s="17" t="s">
        <v>34</v>
      </c>
      <c r="I203" s="17" t="str">
        <f aca="false">IF(LEFT(P203,2)="g_",RIGHT(P203,LEN(P203)-2),IF(LEFT(P203,2)="r_",RIGHT(P203,LEN(P203)-2),P203))</f>
        <v>ppi</v>
      </c>
      <c r="J203" s="17" t="str">
        <f aca="false">IF(I203="TRSC","m"&amp;UPPER(IF(K203="Saccharomyces cerevisiae",IF(ISERROR(VLOOKUP(Q203,'(VI) ORF IDs S. cerevisiae'!B:C,2,FALSE())),Q203,VLOOKUP(Q203,'(VI) ORF IDs S. cerevisiae'!B:C,2,FALSE())),"")),IF(K203="Saccharomyces cerevisiae",IF(ISERROR(VLOOKUP(Q203,'(VI) ORF IDs S. cerevisiae'!B:C,2,FALSE())),Q203,VLOOKUP(Q203,'(VI) ORF IDs S. cerevisiae'!B:C,2,FALSE())),""))</f>
        <v>YLR362W</v>
      </c>
      <c r="K203" s="18" t="s">
        <v>34</v>
      </c>
      <c r="L203" s="19" t="s">
        <v>438</v>
      </c>
      <c r="M203" s="19"/>
      <c r="N203" s="19"/>
      <c r="O203" s="19"/>
      <c r="P203" s="19" t="s">
        <v>37</v>
      </c>
      <c r="Q203" s="19" t="s">
        <v>275</v>
      </c>
      <c r="R203" s="19"/>
      <c r="S203" s="19"/>
      <c r="T203" s="20"/>
      <c r="U203" s="21" t="s">
        <v>125</v>
      </c>
      <c r="V203" s="22" t="n">
        <v>15456892</v>
      </c>
      <c r="W203" s="23"/>
      <c r="X203" s="3" t="str">
        <f aca="false">""</f>
        <v/>
      </c>
    </row>
    <row r="204" customFormat="false" ht="15" hidden="false" customHeight="false" outlineLevel="0" collapsed="false">
      <c r="A204" s="25" t="n">
        <f aca="false">A203+1</f>
        <v>203</v>
      </c>
      <c r="B204" s="15" t="str">
        <f aca="false">L204&amp;IF(AND(M204="",N204="",O204=""),"","_["&amp;M204&amp;IF(N204="","","/"&amp;N204)&amp;IF(O204="","]","("&amp;O204&amp;")]"))&amp;"_"&amp;I204&amp;"_"&amp;Q204&amp;IF(AND(R204="",S204="",T204=""),"","_["&amp;R204&amp;IF(S204="","","/"&amp;S204)&amp;IF(T204="","]","("&amp;T204&amp;")]"))</f>
        <v>Fus3_ppi_Ste5_[Unlock]</v>
      </c>
      <c r="C204" s="15" t="s">
        <v>32</v>
      </c>
      <c r="D204" s="15" t="s">
        <v>630</v>
      </c>
      <c r="E204" s="15" t="str">
        <f aca="false">VLOOKUP($I204,'(IV) Reaction definition'!$H:$Q,9,FALSE())</f>
        <v>N/A</v>
      </c>
      <c r="F204" s="15" t="str">
        <f aca="false">VLOOKUP($I204,'(IV) Reaction definition'!$H:$Q,10,FALSE())</f>
        <v>N/A</v>
      </c>
      <c r="G204" s="16" t="str">
        <f aca="false">IF(H204="Saccharomyces cerevisiae",IF(ISERROR(VLOOKUP(L204,'(VI) ORF IDs S. cerevisiae'!B:C,2,FALSE())),L204,VLOOKUP(L204,'(VI) ORF IDs S. cerevisiae'!B:C,2,FALSE())),"")</f>
        <v>YBL016W</v>
      </c>
      <c r="H204" s="17" t="s">
        <v>34</v>
      </c>
      <c r="I204" s="17" t="str">
        <f aca="false">IF(LEFT(P204,2)="g_",RIGHT(P204,LEN(P204)-2),IF(LEFT(P204,2)="r_",RIGHT(P204,LEN(P204)-2),P204))</f>
        <v>ppi</v>
      </c>
      <c r="J204" s="17" t="str">
        <f aca="false">IF(I204="TRSC","m"&amp;UPPER(IF(K204="Saccharomyces cerevisiae",IF(ISERROR(VLOOKUP(Q204,'(VI) ORF IDs S. cerevisiae'!B:C,2,FALSE())),Q204,VLOOKUP(Q204,'(VI) ORF IDs S. cerevisiae'!B:C,2,FALSE())),"")),IF(K204="Saccharomyces cerevisiae",IF(ISERROR(VLOOKUP(Q204,'(VI) ORF IDs S. cerevisiae'!B:C,2,FALSE())),Q204,VLOOKUP(Q204,'(VI) ORF IDs S. cerevisiae'!B:C,2,FALSE())),""))</f>
        <v>YDR103W</v>
      </c>
      <c r="K204" s="18" t="s">
        <v>34</v>
      </c>
      <c r="L204" s="19" t="s">
        <v>35</v>
      </c>
      <c r="M204" s="19"/>
      <c r="N204" s="19"/>
      <c r="O204" s="19"/>
      <c r="P204" s="19" t="s">
        <v>37</v>
      </c>
      <c r="Q204" s="19" t="s">
        <v>49</v>
      </c>
      <c r="R204" s="19" t="s">
        <v>631</v>
      </c>
      <c r="S204" s="19"/>
      <c r="T204" s="20"/>
      <c r="U204" s="21" t="s">
        <v>632</v>
      </c>
      <c r="V204" s="22" t="n">
        <v>19303851</v>
      </c>
      <c r="W204" s="23" t="s">
        <v>633</v>
      </c>
      <c r="X204" s="3" t="str">
        <f aca="false">""</f>
        <v/>
      </c>
    </row>
    <row r="205" customFormat="false" ht="15" hidden="false" customHeight="false" outlineLevel="0" collapsed="false">
      <c r="A205" s="25" t="n">
        <f aca="false">A204+1</f>
        <v>204</v>
      </c>
      <c r="B205" s="15" t="str">
        <f aca="false">L205&amp;IF(AND(M205="",N205="",O205=""),"","_["&amp;M205&amp;IF(N205="","","/"&amp;N205)&amp;IF(O205="","]","("&amp;O205&amp;")]"))&amp;"_"&amp;I205&amp;"_"&amp;Q205&amp;IF(AND(R205="",S205="",T205=""),"","_["&amp;R205&amp;IF(S205="","","/"&amp;S205)&amp;IF(T205="","]","("&amp;T205&amp;")]"))</f>
        <v>Slt2_[KD]_P+_Sir3_[(S282)]</v>
      </c>
      <c r="C205" s="15" t="s">
        <v>32</v>
      </c>
      <c r="D205" s="15" t="s">
        <v>634</v>
      </c>
      <c r="E205" s="15" t="str">
        <f aca="false">VLOOKUP($I205,'(IV) Reaction definition'!$H:$Q,9,FALSE())</f>
        <v>ATP</v>
      </c>
      <c r="F205" s="15" t="str">
        <f aca="false">VLOOKUP($I205,'(IV) Reaction definition'!$H:$Q,10,FALSE())</f>
        <v>ADP</v>
      </c>
      <c r="G205" s="16" t="str">
        <f aca="false">IF(H205="Saccharomyces cerevisiae",IF(ISERROR(VLOOKUP(L205,'(VI) ORF IDs S. cerevisiae'!B:C,2,FALSE())),L205,VLOOKUP(L205,'(VI) ORF IDs S. cerevisiae'!B:C,2,FALSE())),"")</f>
        <v>YHR030C</v>
      </c>
      <c r="H205" s="17" t="s">
        <v>34</v>
      </c>
      <c r="I205" s="17" t="str">
        <f aca="false">IF(LEFT(P205,2)="g_",RIGHT(P205,LEN(P205)-2),IF(LEFT(P205,2)="r_",RIGHT(P205,LEN(P205)-2),P205))</f>
        <v>P+</v>
      </c>
      <c r="J205" s="17" t="str">
        <f aca="false">IF(I205="TRSC","m"&amp;UPPER(IF(K205="Saccharomyces cerevisiae",IF(ISERROR(VLOOKUP(Q205,'(VI) ORF IDs S. cerevisiae'!B:C,2,FALSE())),Q205,VLOOKUP(Q205,'(VI) ORF IDs S. cerevisiae'!B:C,2,FALSE())),"")),IF(K205="Saccharomyces cerevisiae",IF(ISERROR(VLOOKUP(Q205,'(VI) ORF IDs S. cerevisiae'!B:C,2,FALSE())),Q205,VLOOKUP(Q205,'(VI) ORF IDs S. cerevisiae'!B:C,2,FALSE())),""))</f>
        <v>YLR442C</v>
      </c>
      <c r="K205" s="18" t="s">
        <v>34</v>
      </c>
      <c r="L205" s="19" t="s">
        <v>87</v>
      </c>
      <c r="M205" s="19" t="s">
        <v>43</v>
      </c>
      <c r="N205" s="19"/>
      <c r="O205" s="19"/>
      <c r="P205" s="19" t="s">
        <v>44</v>
      </c>
      <c r="Q205" s="19" t="s">
        <v>156</v>
      </c>
      <c r="R205" s="19"/>
      <c r="S205" s="19"/>
      <c r="T205" s="20" t="s">
        <v>635</v>
      </c>
      <c r="U205" s="21" t="s">
        <v>115</v>
      </c>
      <c r="V205" s="22" t="n">
        <v>12504006</v>
      </c>
      <c r="W205" s="23"/>
      <c r="X205" s="3" t="str">
        <f aca="false">""</f>
        <v/>
      </c>
    </row>
    <row r="206" customFormat="false" ht="15" hidden="false" customHeight="false" outlineLevel="0" collapsed="false">
      <c r="A206" s="25" t="n">
        <f aca="false">A205+1</f>
        <v>205</v>
      </c>
      <c r="B206" s="15" t="str">
        <f aca="false">L206&amp;IF(AND(M206="",N206="",O206=""),"","_["&amp;M206&amp;IF(N206="","","/"&amp;N206)&amp;IF(O206="","]","("&amp;O206&amp;")]"))&amp;"_"&amp;I206&amp;"_"&amp;Q206&amp;IF(AND(R206="",S206="",T206=""),"","_["&amp;R206&amp;IF(S206="","","/"&amp;S206)&amp;IF(T206="","]","("&amp;T206&amp;")]"))</f>
        <v>Slt2_[KD]_P+_Sir3_[(S289)]</v>
      </c>
      <c r="C206" s="15" t="s">
        <v>32</v>
      </c>
      <c r="D206" s="15" t="s">
        <v>636</v>
      </c>
      <c r="E206" s="15" t="str">
        <f aca="false">VLOOKUP($I206,'(IV) Reaction definition'!$H:$Q,9,FALSE())</f>
        <v>ATP</v>
      </c>
      <c r="F206" s="15" t="str">
        <f aca="false">VLOOKUP($I206,'(IV) Reaction definition'!$H:$Q,10,FALSE())</f>
        <v>ADP</v>
      </c>
      <c r="G206" s="16" t="str">
        <f aca="false">IF(H206="Saccharomyces cerevisiae",IF(ISERROR(VLOOKUP(L206,'(VI) ORF IDs S. cerevisiae'!B:C,2,FALSE())),L206,VLOOKUP(L206,'(VI) ORF IDs S. cerevisiae'!B:C,2,FALSE())),"")</f>
        <v>YHR030C</v>
      </c>
      <c r="H206" s="17" t="s">
        <v>34</v>
      </c>
      <c r="I206" s="17" t="str">
        <f aca="false">IF(LEFT(P206,2)="g_",RIGHT(P206,LEN(P206)-2),IF(LEFT(P206,2)="r_",RIGHT(P206,LEN(P206)-2),P206))</f>
        <v>P+</v>
      </c>
      <c r="J206" s="17" t="str">
        <f aca="false">IF(I206="TRSC","m"&amp;UPPER(IF(K206="Saccharomyces cerevisiae",IF(ISERROR(VLOOKUP(Q206,'(VI) ORF IDs S. cerevisiae'!B:C,2,FALSE())),Q206,VLOOKUP(Q206,'(VI) ORF IDs S. cerevisiae'!B:C,2,FALSE())),"")),IF(K206="Saccharomyces cerevisiae",IF(ISERROR(VLOOKUP(Q206,'(VI) ORF IDs S. cerevisiae'!B:C,2,FALSE())),Q206,VLOOKUP(Q206,'(VI) ORF IDs S. cerevisiae'!B:C,2,FALSE())),""))</f>
        <v>YLR442C</v>
      </c>
      <c r="K206" s="18" t="s">
        <v>34</v>
      </c>
      <c r="L206" s="19" t="s">
        <v>87</v>
      </c>
      <c r="M206" s="19" t="s">
        <v>43</v>
      </c>
      <c r="N206" s="19"/>
      <c r="O206" s="19"/>
      <c r="P206" s="19" t="s">
        <v>44</v>
      </c>
      <c r="Q206" s="19" t="s">
        <v>156</v>
      </c>
      <c r="R206" s="19"/>
      <c r="S206" s="19"/>
      <c r="T206" s="20" t="s">
        <v>637</v>
      </c>
      <c r="U206" s="21" t="s">
        <v>115</v>
      </c>
      <c r="V206" s="22" t="n">
        <v>12504006</v>
      </c>
      <c r="W206" s="23"/>
      <c r="X206" s="3" t="str">
        <f aca="false">""</f>
        <v/>
      </c>
    </row>
    <row r="207" customFormat="false" ht="15" hidden="false" customHeight="false" outlineLevel="0" collapsed="false">
      <c r="A207" s="25" t="n">
        <f aca="false">A206+1</f>
        <v>206</v>
      </c>
      <c r="B207" s="15" t="str">
        <f aca="false">L207&amp;IF(AND(M207="",N207="",O207=""),"","_["&amp;M207&amp;IF(N207="","","/"&amp;N207)&amp;IF(O207="","]","("&amp;O207&amp;")]"))&amp;"_"&amp;I207&amp;"_"&amp;Q207&amp;IF(AND(R207="",S207="",T207=""),"","_["&amp;R207&amp;IF(S207="","","/"&amp;S207)&amp;IF(T207="","]","("&amp;T207&amp;")]"))</f>
        <v>Slt2_[KD]_P+_Sir3_[(S295)]</v>
      </c>
      <c r="C207" s="15" t="s">
        <v>32</v>
      </c>
      <c r="D207" s="15" t="s">
        <v>638</v>
      </c>
      <c r="E207" s="15" t="str">
        <f aca="false">VLOOKUP($I207,'(IV) Reaction definition'!$H:$Q,9,FALSE())</f>
        <v>ATP</v>
      </c>
      <c r="F207" s="15" t="str">
        <f aca="false">VLOOKUP($I207,'(IV) Reaction definition'!$H:$Q,10,FALSE())</f>
        <v>ADP</v>
      </c>
      <c r="G207" s="16" t="str">
        <f aca="false">IF(H207="Saccharomyces cerevisiae",IF(ISERROR(VLOOKUP(L207,'(VI) ORF IDs S. cerevisiae'!B:C,2,FALSE())),L207,VLOOKUP(L207,'(VI) ORF IDs S. cerevisiae'!B:C,2,FALSE())),"")</f>
        <v>YHR030C</v>
      </c>
      <c r="H207" s="17" t="s">
        <v>34</v>
      </c>
      <c r="I207" s="17" t="str">
        <f aca="false">IF(LEFT(P207,2)="g_",RIGHT(P207,LEN(P207)-2),IF(LEFT(P207,2)="r_",RIGHT(P207,LEN(P207)-2),P207))</f>
        <v>P+</v>
      </c>
      <c r="J207" s="17" t="str">
        <f aca="false">IF(I207="TRSC","m"&amp;UPPER(IF(K207="Saccharomyces cerevisiae",IF(ISERROR(VLOOKUP(Q207,'(VI) ORF IDs S. cerevisiae'!B:C,2,FALSE())),Q207,VLOOKUP(Q207,'(VI) ORF IDs S. cerevisiae'!B:C,2,FALSE())),"")),IF(K207="Saccharomyces cerevisiae",IF(ISERROR(VLOOKUP(Q207,'(VI) ORF IDs S. cerevisiae'!B:C,2,FALSE())),Q207,VLOOKUP(Q207,'(VI) ORF IDs S. cerevisiae'!B:C,2,FALSE())),""))</f>
        <v>YLR442C</v>
      </c>
      <c r="K207" s="18" t="s">
        <v>34</v>
      </c>
      <c r="L207" s="19" t="s">
        <v>87</v>
      </c>
      <c r="M207" s="19" t="s">
        <v>43</v>
      </c>
      <c r="N207" s="19"/>
      <c r="O207" s="19"/>
      <c r="P207" s="19" t="s">
        <v>44</v>
      </c>
      <c r="Q207" s="19" t="s">
        <v>156</v>
      </c>
      <c r="R207" s="19"/>
      <c r="S207" s="19"/>
      <c r="T207" s="20" t="s">
        <v>639</v>
      </c>
      <c r="U207" s="21" t="s">
        <v>115</v>
      </c>
      <c r="V207" s="22" t="n">
        <v>12504006</v>
      </c>
      <c r="W207" s="23"/>
      <c r="X207" s="3" t="str">
        <f aca="false">""</f>
        <v/>
      </c>
    </row>
    <row r="208" customFormat="false" ht="15" hidden="false" customHeight="false" outlineLevel="0" collapsed="false">
      <c r="A208" s="25" t="n">
        <f aca="false">A207+1</f>
        <v>207</v>
      </c>
      <c r="B208" s="15" t="str">
        <f aca="false">L208&amp;IF(AND(M208="",N208="",O208=""),"","_["&amp;M208&amp;IF(N208="","","/"&amp;N208)&amp;IF(O208="","]","("&amp;O208&amp;")]"))&amp;"_"&amp;I208&amp;"_"&amp;Q208&amp;IF(AND(R208="",S208="",T208=""),"","_["&amp;R208&amp;IF(S208="","","/"&amp;S208)&amp;IF(T208="","]","("&amp;T208&amp;")]"))</f>
        <v>Ste20_[BR]_i_PIP2</v>
      </c>
      <c r="C208" s="15" t="s">
        <v>32</v>
      </c>
      <c r="D208" s="15" t="s">
        <v>640</v>
      </c>
      <c r="E208" s="15" t="str">
        <f aca="false">VLOOKUP($I208,'(IV) Reaction definition'!$H:$Q,9,FALSE())</f>
        <v>N/A</v>
      </c>
      <c r="F208" s="15" t="str">
        <f aca="false">VLOOKUP($I208,'(IV) Reaction definition'!$H:$Q,10,FALSE())</f>
        <v>N/A</v>
      </c>
      <c r="G208" s="16" t="str">
        <f aca="false">IF(H208="Saccharomyces cerevisiae",IF(ISERROR(VLOOKUP(L208,'(VI) ORF IDs S. cerevisiae'!B:C,2,FALSE())),L208,VLOOKUP(L208,'(VI) ORF IDs S. cerevisiae'!B:C,2,FALSE())),"")</f>
        <v>YHL007C</v>
      </c>
      <c r="H208" s="17" t="s">
        <v>34</v>
      </c>
      <c r="I208" s="17" t="str">
        <f aca="false">IF(LEFT(P208,2)="g_",RIGHT(P208,LEN(P208)-2),IF(LEFT(P208,2)="r_",RIGHT(P208,LEN(P208)-2),P208))</f>
        <v>i</v>
      </c>
      <c r="J208" s="17" t="str">
        <f aca="false">IF(I208="TRSC","m"&amp;UPPER(IF(K208="Saccharomyces cerevisiae",IF(ISERROR(VLOOKUP(Q208,'(VI) ORF IDs S. cerevisiae'!B:C,2,FALSE())),Q208,VLOOKUP(Q208,'(VI) ORF IDs S. cerevisiae'!B:C,2,FALSE())),"")),IF(K208="Saccharomyces cerevisiae",IF(ISERROR(VLOOKUP(Q208,'(VI) ORF IDs S. cerevisiae'!B:C,2,FALSE())),Q208,VLOOKUP(Q208,'(VI) ORF IDs S. cerevisiae'!B:C,2,FALSE())),""))</f>
        <v>YOR363C</v>
      </c>
      <c r="K208" s="18" t="s">
        <v>34</v>
      </c>
      <c r="L208" s="19" t="s">
        <v>185</v>
      </c>
      <c r="M208" s="19" t="s">
        <v>641</v>
      </c>
      <c r="N208" s="19"/>
      <c r="O208" s="19"/>
      <c r="P208" s="19" t="s">
        <v>104</v>
      </c>
      <c r="Q208" s="19" t="s">
        <v>642</v>
      </c>
      <c r="R208" s="19"/>
      <c r="S208" s="19"/>
      <c r="T208" s="20"/>
      <c r="U208" s="21" t="s">
        <v>125</v>
      </c>
      <c r="V208" s="22" t="n">
        <v>17914055</v>
      </c>
      <c r="W208" s="23" t="s">
        <v>643</v>
      </c>
      <c r="X208" s="3" t="str">
        <f aca="false">""</f>
        <v/>
      </c>
    </row>
    <row r="209" customFormat="false" ht="15" hidden="false" customHeight="false" outlineLevel="0" collapsed="false">
      <c r="A209" s="25" t="n">
        <f aca="false">A208+1</f>
        <v>208</v>
      </c>
      <c r="B209" s="15" t="str">
        <f aca="false">L209&amp;IF(AND(M209="",N209="",O209=""),"","_["&amp;M209&amp;IF(N209="","","/"&amp;N209)&amp;IF(O209="","]","("&amp;O209&amp;")]"))&amp;"_"&amp;I209&amp;"_"&amp;Q209&amp;IF(AND(R209="",S209="",T209=""),"","_["&amp;R209&amp;IF(S209="","","/"&amp;S209)&amp;IF(T209="","]","("&amp;T209&amp;")]"))</f>
        <v>Yps1_CUT_Msb2_[HMH/CD]</v>
      </c>
      <c r="C209" s="15" t="s">
        <v>32</v>
      </c>
      <c r="D209" s="15" t="s">
        <v>644</v>
      </c>
      <c r="E209" s="15" t="str">
        <f aca="false">VLOOKUP($I209,'(IV) Reaction definition'!$H:$Q,9,FALSE())</f>
        <v>N/A</v>
      </c>
      <c r="F209" s="15" t="str">
        <f aca="false">VLOOKUP($I209,'(IV) Reaction definition'!$H:$Q,10,FALSE())</f>
        <v>N/A</v>
      </c>
      <c r="G209" s="16" t="str">
        <f aca="false">IF(H209="Saccharomyces cerevisiae",IF(ISERROR(VLOOKUP(L209,'(VI) ORF IDs S. cerevisiae'!B:C,2,FALSE())),L209,VLOOKUP(L209,'(VI) ORF IDs S. cerevisiae'!B:C,2,FALSE())),"")</f>
        <v>YLR120C</v>
      </c>
      <c r="H209" s="17" t="s">
        <v>34</v>
      </c>
      <c r="I209" s="17" t="str">
        <f aca="false">IF(LEFT(P209,2)="g_",RIGHT(P209,LEN(P209)-2),IF(LEFT(P209,2)="r_",RIGHT(P209,LEN(P209)-2),P209))</f>
        <v>CUT</v>
      </c>
      <c r="J209" s="17" t="str">
        <f aca="false">IF(I209="TRSC","m"&amp;UPPER(IF(K209="Saccharomyces cerevisiae",IF(ISERROR(VLOOKUP(Q209,'(VI) ORF IDs S. cerevisiae'!B:C,2,FALSE())),Q209,VLOOKUP(Q209,'(VI) ORF IDs S. cerevisiae'!B:C,2,FALSE())),"")),IF(K209="Saccharomyces cerevisiae",IF(ISERROR(VLOOKUP(Q209,'(VI) ORF IDs S. cerevisiae'!B:C,2,FALSE())),Q209,VLOOKUP(Q209,'(VI) ORF IDs S. cerevisiae'!B:C,2,FALSE())),""))</f>
        <v>YGR014W</v>
      </c>
      <c r="K209" s="18" t="s">
        <v>34</v>
      </c>
      <c r="L209" s="19" t="s">
        <v>645</v>
      </c>
      <c r="M209" s="19"/>
      <c r="N209" s="19"/>
      <c r="O209" s="19"/>
      <c r="P209" s="19" t="s">
        <v>646</v>
      </c>
      <c r="Q209" s="19" t="s">
        <v>367</v>
      </c>
      <c r="R209" s="19" t="s">
        <v>647</v>
      </c>
      <c r="S209" s="19" t="s">
        <v>36</v>
      </c>
      <c r="T209" s="20"/>
      <c r="U209" s="21" t="s">
        <v>648</v>
      </c>
      <c r="V209" s="22" t="n">
        <v>18591427</v>
      </c>
      <c r="W209" s="23" t="s">
        <v>649</v>
      </c>
      <c r="X209" s="3" t="str">
        <f aca="false">""</f>
        <v/>
      </c>
    </row>
    <row r="210" customFormat="false" ht="15" hidden="false" customHeight="false" outlineLevel="0" collapsed="false">
      <c r="A210" s="25" t="n">
        <f aca="false">A209+1</f>
        <v>209</v>
      </c>
      <c r="B210" s="15" t="str">
        <f aca="false">L210&amp;IF(AND(M210="",N210="",O210=""),"","_["&amp;M210&amp;IF(N210="","","/"&amp;N210)&amp;IF(O210="","]","("&amp;O210&amp;")]"))&amp;"_"&amp;I210&amp;"_"&amp;Q210&amp;IF(AND(R210="",S210="",T210=""),"","_["&amp;R210&amp;IF(S210="","","/"&amp;S210)&amp;IF(T210="","]","("&amp;T210&amp;")]"))</f>
        <v>Tec1_[n/TEA]_BIND_TCS</v>
      </c>
      <c r="C210" s="15" t="s">
        <v>32</v>
      </c>
      <c r="D210" s="15" t="s">
        <v>650</v>
      </c>
      <c r="E210" s="15" t="str">
        <f aca="false">VLOOKUP($I210,'(IV) Reaction definition'!$H:$Q,9,FALSE())</f>
        <v>N/A</v>
      </c>
      <c r="F210" s="15" t="str">
        <f aca="false">VLOOKUP($I210,'(IV) Reaction definition'!$H:$Q,10,FALSE())</f>
        <v>N/A</v>
      </c>
      <c r="G210" s="16" t="str">
        <f aca="false">IF(H210="Saccharomyces cerevisiae",IF(ISERROR(VLOOKUP(L210,'(VI) ORF IDs S. cerevisiae'!B:C,2,FALSE())),L210,VLOOKUP(L210,'(VI) ORF IDs S. cerevisiae'!B:C,2,FALSE())),"")</f>
        <v>YBR083W</v>
      </c>
      <c r="H210" s="17" t="s">
        <v>34</v>
      </c>
      <c r="I210" s="17" t="str">
        <f aca="false">IF(LEFT(P210,2)="g_",RIGHT(P210,LEN(P210)-2),IF(LEFT(P210,2)="r_",RIGHT(P210,LEN(P210)-2),P210))</f>
        <v>BIND</v>
      </c>
      <c r="J210" s="17" t="str">
        <f aca="false">IF(I210="TRSC","m"&amp;UPPER(IF(K210="Saccharomyces cerevisiae",IF(ISERROR(VLOOKUP(Q210,'(VI) ORF IDs S. cerevisiae'!B:C,2,FALSE())),Q210,VLOOKUP(Q210,'(VI) ORF IDs S. cerevisiae'!B:C,2,FALSE())),"")),IF(K210="Saccharomyces cerevisiae",IF(ISERROR(VLOOKUP(Q210,'(VI) ORF IDs S. cerevisiae'!B:C,2,FALSE())),Q210,VLOOKUP(Q210,'(VI) ORF IDs S. cerevisiae'!B:C,2,FALSE())),""))</f>
        <v>TCS</v>
      </c>
      <c r="K210" s="18" t="s">
        <v>34</v>
      </c>
      <c r="L210" s="19" t="s">
        <v>446</v>
      </c>
      <c r="M210" s="19" t="s">
        <v>39</v>
      </c>
      <c r="N210" s="19" t="s">
        <v>651</v>
      </c>
      <c r="O210" s="19"/>
      <c r="P210" s="19" t="s">
        <v>652</v>
      </c>
      <c r="Q210" s="19" t="s">
        <v>653</v>
      </c>
      <c r="R210" s="19"/>
      <c r="S210" s="19"/>
      <c r="T210" s="20"/>
      <c r="U210" s="21" t="s">
        <v>654</v>
      </c>
      <c r="V210" s="22" t="n">
        <v>20118212</v>
      </c>
      <c r="W210" s="23"/>
      <c r="X210" s="3" t="str">
        <f aca="false">""</f>
        <v/>
      </c>
    </row>
    <row r="211" customFormat="false" ht="15" hidden="false" customHeight="false" outlineLevel="0" collapsed="false">
      <c r="A211" s="25" t="n">
        <f aca="false">A210+1</f>
        <v>210</v>
      </c>
      <c r="B211" s="15" t="str">
        <f aca="false">L211&amp;IF(AND(M211="",N211="",O211=""),"","_["&amp;M211&amp;IF(N211="","","/"&amp;N211)&amp;IF(O211="","]","("&amp;O211&amp;")]"))&amp;"_"&amp;I211&amp;"_"&amp;Q211&amp;IF(AND(R211="",S211="",T211=""),"","_["&amp;R211&amp;IF(S211="","","/"&amp;S211)&amp;IF(T211="","]","("&amp;T211&amp;")]"))</f>
        <v>SCF_Ub+_Tec1</v>
      </c>
      <c r="C211" s="15" t="s">
        <v>32</v>
      </c>
      <c r="D211" s="15" t="s">
        <v>655</v>
      </c>
      <c r="E211" s="15" t="str">
        <f aca="false">VLOOKUP($I211,'(IV) Reaction definition'!$H:$Q,9,FALSE())</f>
        <v>Ubiquitin, ATP</v>
      </c>
      <c r="F211" s="15" t="str">
        <f aca="false">VLOOKUP($I211,'(IV) Reaction definition'!$H:$Q,10,FALSE())</f>
        <v>ADP, Pi</v>
      </c>
      <c r="G211" s="16" t="str">
        <f aca="false">IF(H211="Saccharomyces cerevisiae",IF(ISERROR(VLOOKUP(L211,'(VI) ORF IDs S. cerevisiae'!B:C,2,FALSE())),L211,VLOOKUP(L211,'(VI) ORF IDs S. cerevisiae'!B:C,2,FALSE())),"")</f>
        <v>SCF</v>
      </c>
      <c r="H211" s="17" t="s">
        <v>34</v>
      </c>
      <c r="I211" s="17" t="str">
        <f aca="false">IF(LEFT(P211,2)="g_",RIGHT(P211,LEN(P211)-2),IF(LEFT(P211,2)="r_",RIGHT(P211,LEN(P211)-2),P211))</f>
        <v>Ub+</v>
      </c>
      <c r="J211" s="17" t="str">
        <f aca="false">IF(I211="TRSC","m"&amp;UPPER(IF(K211="Saccharomyces cerevisiae",IF(ISERROR(VLOOKUP(Q211,'(VI) ORF IDs S. cerevisiae'!B:C,2,FALSE())),Q211,VLOOKUP(Q211,'(VI) ORF IDs S. cerevisiae'!B:C,2,FALSE())),"")),IF(K211="Saccharomyces cerevisiae",IF(ISERROR(VLOOKUP(Q211,'(VI) ORF IDs S. cerevisiae'!B:C,2,FALSE())),Q211,VLOOKUP(Q211,'(VI) ORF IDs S. cerevisiae'!B:C,2,FALSE())),""))</f>
        <v>YBR083W</v>
      </c>
      <c r="K211" s="18" t="s">
        <v>34</v>
      </c>
      <c r="L211" s="19" t="s">
        <v>656</v>
      </c>
      <c r="M211" s="19"/>
      <c r="N211" s="19"/>
      <c r="O211" s="19"/>
      <c r="P211" s="19" t="s">
        <v>657</v>
      </c>
      <c r="Q211" s="19" t="s">
        <v>446</v>
      </c>
      <c r="R211" s="19"/>
      <c r="S211" s="19"/>
      <c r="T211" s="20"/>
      <c r="U211" s="21" t="s">
        <v>658</v>
      </c>
      <c r="V211" s="22" t="s">
        <v>659</v>
      </c>
      <c r="W211" s="23" t="s">
        <v>660</v>
      </c>
      <c r="X211" s="3" t="str">
        <f aca="false">""</f>
        <v/>
      </c>
    </row>
    <row r="212" customFormat="false" ht="15" hidden="false" customHeight="false" outlineLevel="0" collapsed="false">
      <c r="A212" s="25" t="n">
        <f aca="false">A211+1</f>
        <v>211</v>
      </c>
      <c r="B212" s="15" t="str">
        <f aca="false">L212&amp;IF(AND(M212="",N212="",O212=""),"","_["&amp;M212&amp;IF(N212="","","/"&amp;N212)&amp;IF(O212="","]","("&amp;O212&amp;")]"))&amp;"_"&amp;I212&amp;"_"&amp;Q212&amp;IF(AND(R212="",S212="",T212=""),"","_["&amp;R212&amp;IF(S212="","","/"&amp;S212)&amp;IF(T212="","]","("&amp;T212&amp;")]"))</f>
        <v>Sko1_[bZIP]_BIND_CRE</v>
      </c>
      <c r="C212" s="15" t="s">
        <v>32</v>
      </c>
      <c r="D212" s="15" t="s">
        <v>661</v>
      </c>
      <c r="E212" s="15" t="str">
        <f aca="false">VLOOKUP($I212,'(IV) Reaction definition'!$H:$Q,9,FALSE())</f>
        <v>N/A</v>
      </c>
      <c r="F212" s="15" t="str">
        <f aca="false">VLOOKUP($I212,'(IV) Reaction definition'!$H:$Q,10,FALSE())</f>
        <v>N/A</v>
      </c>
      <c r="G212" s="16" t="str">
        <f aca="false">IF(H212="Saccharomyces cerevisiae",IF(ISERROR(VLOOKUP(L212,'(VI) ORF IDs S. cerevisiae'!B:C,2,FALSE())),L212,VLOOKUP(L212,'(VI) ORF IDs S. cerevisiae'!B:C,2,FALSE())),"")</f>
        <v>YNL167C</v>
      </c>
      <c r="H212" s="17" t="s">
        <v>34</v>
      </c>
      <c r="I212" s="17" t="str">
        <f aca="false">IF(LEFT(P212,2)="g_",RIGHT(P212,LEN(P212)-2),IF(LEFT(P212,2)="r_",RIGHT(P212,LEN(P212)-2),P212))</f>
        <v>BIND</v>
      </c>
      <c r="J212" s="17" t="str">
        <f aca="false">IF(I212="TRSC","m"&amp;UPPER(IF(K212="Saccharomyces cerevisiae",IF(ISERROR(VLOOKUP(Q212,'(VI) ORF IDs S. cerevisiae'!B:C,2,FALSE())),Q212,VLOOKUP(Q212,'(VI) ORF IDs S. cerevisiae'!B:C,2,FALSE())),"")),IF(K212="Saccharomyces cerevisiae",IF(ISERROR(VLOOKUP(Q212,'(VI) ORF IDs S. cerevisiae'!B:C,2,FALSE())),Q212,VLOOKUP(Q212,'(VI) ORF IDs S. cerevisiae'!B:C,2,FALSE())),""))</f>
        <v>CRE</v>
      </c>
      <c r="K212" s="18" t="s">
        <v>34</v>
      </c>
      <c r="L212" s="19" t="s">
        <v>226</v>
      </c>
      <c r="M212" s="19" t="s">
        <v>662</v>
      </c>
      <c r="N212" s="19"/>
      <c r="O212" s="19"/>
      <c r="P212" s="19" t="s">
        <v>652</v>
      </c>
      <c r="Q212" s="19" t="s">
        <v>663</v>
      </c>
      <c r="R212" s="19"/>
      <c r="S212" s="19"/>
      <c r="T212" s="20"/>
      <c r="U212" s="21" t="s">
        <v>664</v>
      </c>
      <c r="V212" s="22" t="s">
        <v>665</v>
      </c>
      <c r="W212" s="23"/>
      <c r="X212" s="3" t="str">
        <f aca="false">""</f>
        <v/>
      </c>
    </row>
    <row r="213" customFormat="false" ht="15" hidden="false" customHeight="false" outlineLevel="0" collapsed="false">
      <c r="A213" s="25" t="n">
        <f aca="false">A212+1</f>
        <v>212</v>
      </c>
      <c r="B213" s="15" t="str">
        <f aca="false">L213&amp;IF(AND(M213="",N213="",O213=""),"","_["&amp;M213&amp;IF(N213="","","/"&amp;N213)&amp;IF(O213="","]","("&amp;O213&amp;")]"))&amp;"_"&amp;I213&amp;"_"&amp;Q213&amp;IF(AND(R213="",S213="",T213=""),"","_["&amp;R213&amp;IF(S213="","","/"&amp;S213)&amp;IF(T213="","]","("&amp;T213&amp;")]"))</f>
        <v>Sko1_[n]_ppi_Tup1</v>
      </c>
      <c r="C213" s="15" t="s">
        <v>32</v>
      </c>
      <c r="D213" s="15" t="s">
        <v>666</v>
      </c>
      <c r="E213" s="15" t="str">
        <f aca="false">VLOOKUP($I213,'(IV) Reaction definition'!$H:$Q,9,FALSE())</f>
        <v>N/A</v>
      </c>
      <c r="F213" s="15" t="str">
        <f aca="false">VLOOKUP($I213,'(IV) Reaction definition'!$H:$Q,10,FALSE())</f>
        <v>N/A</v>
      </c>
      <c r="G213" s="16" t="str">
        <f aca="false">IF(H213="Saccharomyces cerevisiae",IF(ISERROR(VLOOKUP(L213,'(VI) ORF IDs S. cerevisiae'!B:C,2,FALSE())),L213,VLOOKUP(L213,'(VI) ORF IDs S. cerevisiae'!B:C,2,FALSE())),"")</f>
        <v>YNL167C</v>
      </c>
      <c r="H213" s="17" t="s">
        <v>34</v>
      </c>
      <c r="I213" s="17" t="str">
        <f aca="false">IF(LEFT(P213,2)="g_",RIGHT(P213,LEN(P213)-2),IF(LEFT(P213,2)="r_",RIGHT(P213,LEN(P213)-2),P213))</f>
        <v>ppi</v>
      </c>
      <c r="J213" s="17" t="str">
        <f aca="false">IF(I213="TRSC","m"&amp;UPPER(IF(K213="Saccharomyces cerevisiae",IF(ISERROR(VLOOKUP(Q213,'(VI) ORF IDs S. cerevisiae'!B:C,2,FALSE())),Q213,VLOOKUP(Q213,'(VI) ORF IDs S. cerevisiae'!B:C,2,FALSE())),"")),IF(K213="Saccharomyces cerevisiae",IF(ISERROR(VLOOKUP(Q213,'(VI) ORF IDs S. cerevisiae'!B:C,2,FALSE())),Q213,VLOOKUP(Q213,'(VI) ORF IDs S. cerevisiae'!B:C,2,FALSE())),""))</f>
        <v>YCR084C</v>
      </c>
      <c r="K213" s="18" t="s">
        <v>34</v>
      </c>
      <c r="L213" s="19" t="s">
        <v>226</v>
      </c>
      <c r="M213" s="19" t="s">
        <v>39</v>
      </c>
      <c r="N213" s="19"/>
      <c r="O213" s="19"/>
      <c r="P213" s="19" t="s">
        <v>37</v>
      </c>
      <c r="Q213" s="19" t="s">
        <v>667</v>
      </c>
      <c r="R213" s="19"/>
      <c r="S213" s="19"/>
      <c r="T213" s="20"/>
      <c r="U213" s="21" t="s">
        <v>125</v>
      </c>
      <c r="V213" s="22" t="n">
        <v>11500510</v>
      </c>
      <c r="W213" s="23"/>
      <c r="X213" s="3" t="str">
        <f aca="false">""</f>
        <v/>
      </c>
    </row>
    <row r="214" customFormat="false" ht="15" hidden="false" customHeight="false" outlineLevel="0" collapsed="false">
      <c r="A214" s="25" t="n">
        <f aca="false">A213+1</f>
        <v>213</v>
      </c>
      <c r="B214" s="15" t="str">
        <f aca="false">L214&amp;IF(AND(M214="",N214="",O214=""),"","_["&amp;M214&amp;IF(N214="","","/"&amp;N214)&amp;IF(O214="","]","("&amp;O214&amp;")]"))&amp;"_"&amp;I214&amp;"_"&amp;Q214&amp;IF(AND(R214="",S214="",T214=""),"","_["&amp;R214&amp;IF(S214="","","/"&amp;S214)&amp;IF(T214="","]","("&amp;T214&amp;")]"))</f>
        <v>Cyc8_[TPR1-3]_ppi_Tup1_[n]</v>
      </c>
      <c r="C214" s="15" t="s">
        <v>32</v>
      </c>
      <c r="D214" s="15" t="s">
        <v>668</v>
      </c>
      <c r="E214" s="15" t="str">
        <f aca="false">VLOOKUP($I214,'(IV) Reaction definition'!$H:$Q,9,FALSE())</f>
        <v>N/A</v>
      </c>
      <c r="F214" s="15" t="str">
        <f aca="false">VLOOKUP($I214,'(IV) Reaction definition'!$H:$Q,10,FALSE())</f>
        <v>N/A</v>
      </c>
      <c r="G214" s="16" t="str">
        <f aca="false">IF(H214="Saccharomyces cerevisiae",IF(ISERROR(VLOOKUP(L214,'(VI) ORF IDs S. cerevisiae'!B:C,2,FALSE())),L214,VLOOKUP(L214,'(VI) ORF IDs S. cerevisiae'!B:C,2,FALSE())),"")</f>
        <v>YBR112C</v>
      </c>
      <c r="H214" s="17" t="s">
        <v>34</v>
      </c>
      <c r="I214" s="17" t="str">
        <f aca="false">IF(LEFT(P214,2)="g_",RIGHT(P214,LEN(P214)-2),IF(LEFT(P214,2)="r_",RIGHT(P214,LEN(P214)-2),P214))</f>
        <v>ppi</v>
      </c>
      <c r="J214" s="17" t="str">
        <f aca="false">IF(I214="TRSC","m"&amp;UPPER(IF(K214="Saccharomyces cerevisiae",IF(ISERROR(VLOOKUP(Q214,'(VI) ORF IDs S. cerevisiae'!B:C,2,FALSE())),Q214,VLOOKUP(Q214,'(VI) ORF IDs S. cerevisiae'!B:C,2,FALSE())),"")),IF(K214="Saccharomyces cerevisiae",IF(ISERROR(VLOOKUP(Q214,'(VI) ORF IDs S. cerevisiae'!B:C,2,FALSE())),Q214,VLOOKUP(Q214,'(VI) ORF IDs S. cerevisiae'!B:C,2,FALSE())),""))</f>
        <v>YCR084C</v>
      </c>
      <c r="K214" s="18" t="s">
        <v>34</v>
      </c>
      <c r="L214" s="19" t="s">
        <v>669</v>
      </c>
      <c r="M214" s="19" t="s">
        <v>670</v>
      </c>
      <c r="N214" s="19"/>
      <c r="O214" s="19"/>
      <c r="P214" s="19" t="s">
        <v>37</v>
      </c>
      <c r="Q214" s="19" t="s">
        <v>667</v>
      </c>
      <c r="R214" s="19" t="s">
        <v>39</v>
      </c>
      <c r="S214" s="19"/>
      <c r="T214" s="20"/>
      <c r="U214" s="21" t="s">
        <v>671</v>
      </c>
      <c r="V214" s="22" t="n">
        <v>8943325</v>
      </c>
      <c r="W214" s="23" t="s">
        <v>672</v>
      </c>
      <c r="X214" s="3" t="str">
        <f aca="false">""</f>
        <v/>
      </c>
    </row>
    <row r="215" customFormat="false" ht="15" hidden="false" customHeight="false" outlineLevel="0" collapsed="false">
      <c r="A215" s="25" t="n">
        <f aca="false">A214+1</f>
        <v>214</v>
      </c>
      <c r="B215" s="15" t="str">
        <f aca="false">L215&amp;IF(AND(M215="",N215="",O215=""),"","_["&amp;M215&amp;IF(N215="","","/"&amp;N215)&amp;IF(O215="","]","("&amp;O215&amp;")]"))&amp;"_"&amp;I215&amp;"_"&amp;Q215&amp;IF(AND(R215="",S215="",T215=""),"","_["&amp;R215&amp;IF(S215="","","/"&amp;S215)&amp;IF(T215="","]","("&amp;T215&amp;")]"))</f>
        <v>Hot1_BIND_Hot1Site</v>
      </c>
      <c r="C215" s="15" t="s">
        <v>32</v>
      </c>
      <c r="D215" s="15" t="s">
        <v>673</v>
      </c>
      <c r="E215" s="15" t="str">
        <f aca="false">VLOOKUP($I215,'(IV) Reaction definition'!$H:$Q,9,FALSE())</f>
        <v>N/A</v>
      </c>
      <c r="F215" s="15" t="str">
        <f aca="false">VLOOKUP($I215,'(IV) Reaction definition'!$H:$Q,10,FALSE())</f>
        <v>N/A</v>
      </c>
      <c r="G215" s="16" t="str">
        <f aca="false">IF(H215="Saccharomyces cerevisiae",IF(ISERROR(VLOOKUP(L215,'(VI) ORF IDs S. cerevisiae'!B:C,2,FALSE())),L215,VLOOKUP(L215,'(VI) ORF IDs S. cerevisiae'!B:C,2,FALSE())),"")</f>
        <v>YMR172W</v>
      </c>
      <c r="H215" s="17" t="s">
        <v>34</v>
      </c>
      <c r="I215" s="17" t="str">
        <f aca="false">IF(LEFT(P215,2)="g_",RIGHT(P215,LEN(P215)-2),IF(LEFT(P215,2)="r_",RIGHT(P215,LEN(P215)-2),P215))</f>
        <v>BIND</v>
      </c>
      <c r="J215" s="17" t="str">
        <f aca="false">IF(I215="TRSC","m"&amp;UPPER(IF(K215="Saccharomyces cerevisiae",IF(ISERROR(VLOOKUP(Q215,'(VI) ORF IDs S. cerevisiae'!B:C,2,FALSE())),Q215,VLOOKUP(Q215,'(VI) ORF IDs S. cerevisiae'!B:C,2,FALSE())),"")),IF(K215="Saccharomyces cerevisiae",IF(ISERROR(VLOOKUP(Q215,'(VI) ORF IDs S. cerevisiae'!B:C,2,FALSE())),Q215,VLOOKUP(Q215,'(VI) ORF IDs S. cerevisiae'!B:C,2,FALSE())),""))</f>
        <v>Hot1Site</v>
      </c>
      <c r="K215" s="18" t="s">
        <v>34</v>
      </c>
      <c r="L215" s="19" t="s">
        <v>196</v>
      </c>
      <c r="M215" s="19"/>
      <c r="N215" s="19"/>
      <c r="O215" s="19"/>
      <c r="P215" s="19" t="s">
        <v>652</v>
      </c>
      <c r="Q215" s="19" t="s">
        <v>674</v>
      </c>
      <c r="R215" s="19"/>
      <c r="S215" s="19"/>
      <c r="T215" s="20"/>
      <c r="U215" s="21" t="s">
        <v>675</v>
      </c>
      <c r="V215" s="22" t="s">
        <v>676</v>
      </c>
      <c r="W215" s="23"/>
      <c r="X215" s="3" t="str">
        <f aca="false">""</f>
        <v/>
      </c>
    </row>
    <row r="216" customFormat="false" ht="15" hidden="false" customHeight="false" outlineLevel="0" collapsed="false">
      <c r="A216" s="25" t="n">
        <f aca="false">A215+1</f>
        <v>215</v>
      </c>
      <c r="B216" s="15" t="str">
        <f aca="false">L216&amp;IF(AND(M216="",N216="",O216=""),"","_["&amp;M216&amp;IF(N216="","","/"&amp;N216)&amp;IF(O216="","]","("&amp;O216&amp;")]"))&amp;"_"&amp;I216&amp;"_"&amp;Q216&amp;IF(AND(R216="",S216="",T216=""),"","_["&amp;R216&amp;IF(S216="","","/"&amp;S216)&amp;IF(T216="","]","("&amp;T216&amp;")]"))</f>
        <v>Ste12_[n/HTH]_BIND_PRE</v>
      </c>
      <c r="C216" s="15" t="s">
        <v>32</v>
      </c>
      <c r="D216" s="15" t="s">
        <v>677</v>
      </c>
      <c r="E216" s="15" t="str">
        <f aca="false">VLOOKUP($I216,'(IV) Reaction definition'!$H:$Q,9,FALSE())</f>
        <v>N/A</v>
      </c>
      <c r="F216" s="15" t="str">
        <f aca="false">VLOOKUP($I216,'(IV) Reaction definition'!$H:$Q,10,FALSE())</f>
        <v>N/A</v>
      </c>
      <c r="G216" s="16" t="str">
        <f aca="false">IF(H216="Saccharomyces cerevisiae",IF(ISERROR(VLOOKUP(L216,'(VI) ORF IDs S. cerevisiae'!B:C,2,FALSE())),L216,VLOOKUP(L216,'(VI) ORF IDs S. cerevisiae'!B:C,2,FALSE())),"")</f>
        <v>YHR084W</v>
      </c>
      <c r="H216" s="17" t="s">
        <v>34</v>
      </c>
      <c r="I216" s="17" t="str">
        <f aca="false">IF(LEFT(P216,2)="g_",RIGHT(P216,LEN(P216)-2),IF(LEFT(P216,2)="r_",RIGHT(P216,LEN(P216)-2),P216))</f>
        <v>BIND</v>
      </c>
      <c r="J216" s="17" t="str">
        <f aca="false">IF(I216="TRSC","m"&amp;UPPER(IF(K216="Saccharomyces cerevisiae",IF(ISERROR(VLOOKUP(Q216,'(VI) ORF IDs S. cerevisiae'!B:C,2,FALSE())),Q216,VLOOKUP(Q216,'(VI) ORF IDs S. cerevisiae'!B:C,2,FALSE())),"")),IF(K216="Saccharomyces cerevisiae",IF(ISERROR(VLOOKUP(Q216,'(VI) ORF IDs S. cerevisiae'!B:C,2,FALSE())),Q216,VLOOKUP(Q216,'(VI) ORF IDs S. cerevisiae'!B:C,2,FALSE())),""))</f>
        <v>PRE</v>
      </c>
      <c r="K216" s="18" t="s">
        <v>34</v>
      </c>
      <c r="L216" s="19" t="s">
        <v>399</v>
      </c>
      <c r="M216" s="19" t="s">
        <v>39</v>
      </c>
      <c r="N216" s="19" t="s">
        <v>678</v>
      </c>
      <c r="O216" s="19"/>
      <c r="P216" s="19" t="s">
        <v>652</v>
      </c>
      <c r="Q216" s="19" t="s">
        <v>679</v>
      </c>
      <c r="R216" s="19"/>
      <c r="S216" s="19"/>
      <c r="T216" s="20"/>
      <c r="U216" s="21" t="s">
        <v>680</v>
      </c>
      <c r="V216" s="22" t="s">
        <v>681</v>
      </c>
      <c r="W216" s="23"/>
      <c r="X216" s="3" t="str">
        <f aca="false">""</f>
        <v/>
      </c>
    </row>
    <row r="217" customFormat="false" ht="15" hidden="false" customHeight="false" outlineLevel="0" collapsed="false">
      <c r="A217" s="25" t="n">
        <f aca="false">A216+1</f>
        <v>216</v>
      </c>
      <c r="B217" s="15" t="str">
        <f aca="false">L217&amp;IF(AND(M217="",N217="",O217=""),"","_["&amp;M217&amp;IF(N217="","","/"&amp;N217)&amp;IF(O217="","]","("&amp;O217&amp;")]"))&amp;"_"&amp;I217&amp;"_"&amp;Q217&amp;IF(AND(R217="",S217="",T217=""),"","_["&amp;R217&amp;IF(S217="","","/"&amp;S217)&amp;IF(T217="","]","("&amp;T217&amp;")]"))</f>
        <v>Rlm1_BIND_Rlm1Site</v>
      </c>
      <c r="C217" s="15" t="s">
        <v>32</v>
      </c>
      <c r="D217" s="15" t="s">
        <v>682</v>
      </c>
      <c r="E217" s="15" t="str">
        <f aca="false">VLOOKUP($I217,'(IV) Reaction definition'!$H:$Q,9,FALSE())</f>
        <v>N/A</v>
      </c>
      <c r="F217" s="15" t="str">
        <f aca="false">VLOOKUP($I217,'(IV) Reaction definition'!$H:$Q,10,FALSE())</f>
        <v>N/A</v>
      </c>
      <c r="G217" s="16" t="str">
        <f aca="false">IF(H217="Saccharomyces cerevisiae",IF(ISERROR(VLOOKUP(L217,'(VI) ORF IDs S. cerevisiae'!B:C,2,FALSE())),L217,VLOOKUP(L217,'(VI) ORF IDs S. cerevisiae'!B:C,2,FALSE())),"")</f>
        <v>YPL089C</v>
      </c>
      <c r="H217" s="17" t="s">
        <v>34</v>
      </c>
      <c r="I217" s="17" t="str">
        <f aca="false">IF(LEFT(P217,2)="g_",RIGHT(P217,LEN(P217)-2),IF(LEFT(P217,2)="r_",RIGHT(P217,LEN(P217)-2),P217))</f>
        <v>BIND</v>
      </c>
      <c r="J217" s="17" t="str">
        <f aca="false">IF(I217="TRSC","m"&amp;UPPER(IF(K217="Saccharomyces cerevisiae",IF(ISERROR(VLOOKUP(Q217,'(VI) ORF IDs S. cerevisiae'!B:C,2,FALSE())),Q217,VLOOKUP(Q217,'(VI) ORF IDs S. cerevisiae'!B:C,2,FALSE())),"")),IF(K217="Saccharomyces cerevisiae",IF(ISERROR(VLOOKUP(Q217,'(VI) ORF IDs S. cerevisiae'!B:C,2,FALSE())),Q217,VLOOKUP(Q217,'(VI) ORF IDs S. cerevisiae'!B:C,2,FALSE())),""))</f>
        <v>Rlm1Site</v>
      </c>
      <c r="K217" s="18" t="s">
        <v>34</v>
      </c>
      <c r="L217" s="19" t="s">
        <v>92</v>
      </c>
      <c r="M217" s="19"/>
      <c r="N217" s="19"/>
      <c r="O217" s="19"/>
      <c r="P217" s="19" t="s">
        <v>652</v>
      </c>
      <c r="Q217" s="19" t="s">
        <v>683</v>
      </c>
      <c r="R217" s="19"/>
      <c r="S217" s="19"/>
      <c r="T217" s="20"/>
      <c r="U217" s="21" t="s">
        <v>684</v>
      </c>
      <c r="V217" s="22" t="n">
        <v>9121433</v>
      </c>
      <c r="W217" s="23"/>
      <c r="X217" s="3" t="str">
        <f aca="false">""</f>
        <v/>
      </c>
    </row>
    <row r="218" customFormat="false" ht="15" hidden="false" customHeight="false" outlineLevel="0" collapsed="false">
      <c r="A218" s="25" t="n">
        <f aca="false">A217+1</f>
        <v>217</v>
      </c>
      <c r="B218" s="15" t="str">
        <f aca="false">L218&amp;IF(AND(M218="",N218="",O218=""),"","_["&amp;M218&amp;IF(N218="","","/"&amp;N218)&amp;IF(O218="","]","("&amp;O218&amp;")]"))&amp;"_"&amp;I218&amp;"_"&amp;Q218&amp;IF(AND(R218="",S218="",T218=""),"","_["&amp;R218&amp;IF(S218="","","/"&amp;S218)&amp;IF(T218="","]","("&amp;T218&amp;")]"))</f>
        <v>Smp1_BIND_Smp1Site</v>
      </c>
      <c r="C218" s="15" t="s">
        <v>32</v>
      </c>
      <c r="D218" s="15" t="s">
        <v>685</v>
      </c>
      <c r="E218" s="15" t="str">
        <f aca="false">VLOOKUP($I218,'(IV) Reaction definition'!$H:$Q,9,FALSE())</f>
        <v>N/A</v>
      </c>
      <c r="F218" s="15" t="str">
        <f aca="false">VLOOKUP($I218,'(IV) Reaction definition'!$H:$Q,10,FALSE())</f>
        <v>N/A</v>
      </c>
      <c r="G218" s="16" t="str">
        <f aca="false">IF(H218="Saccharomyces cerevisiae",IF(ISERROR(VLOOKUP(L218,'(VI) ORF IDs S. cerevisiae'!B:C,2,FALSE())),L218,VLOOKUP(L218,'(VI) ORF IDs S. cerevisiae'!B:C,2,FALSE())),"")</f>
        <v>YBR182C</v>
      </c>
      <c r="H218" s="17" t="s">
        <v>34</v>
      </c>
      <c r="I218" s="17" t="str">
        <f aca="false">IF(LEFT(P218,2)="g_",RIGHT(P218,LEN(P218)-2),IF(LEFT(P218,2)="r_",RIGHT(P218,LEN(P218)-2),P218))</f>
        <v>BIND</v>
      </c>
      <c r="J218" s="17" t="str">
        <f aca="false">IF(I218="TRSC","m"&amp;UPPER(IF(K218="Saccharomyces cerevisiae",IF(ISERROR(VLOOKUP(Q218,'(VI) ORF IDs S. cerevisiae'!B:C,2,FALSE())),Q218,VLOOKUP(Q218,'(VI) ORF IDs S. cerevisiae'!B:C,2,FALSE())),"")),IF(K218="Saccharomyces cerevisiae",IF(ISERROR(VLOOKUP(Q218,'(VI) ORF IDs S. cerevisiae'!B:C,2,FALSE())),Q218,VLOOKUP(Q218,'(VI) ORF IDs S. cerevisiae'!B:C,2,FALSE())),""))</f>
        <v>Smp1Site</v>
      </c>
      <c r="K218" s="18" t="s">
        <v>34</v>
      </c>
      <c r="L218" s="19" t="s">
        <v>128</v>
      </c>
      <c r="M218" s="19"/>
      <c r="N218" s="19"/>
      <c r="O218" s="19"/>
      <c r="P218" s="19" t="s">
        <v>652</v>
      </c>
      <c r="Q218" s="19" t="s">
        <v>686</v>
      </c>
      <c r="R218" s="19"/>
      <c r="S218" s="19"/>
      <c r="T218" s="20"/>
      <c r="U218" s="21" t="s">
        <v>684</v>
      </c>
      <c r="V218" s="22" t="n">
        <v>9121433</v>
      </c>
      <c r="W218" s="23"/>
      <c r="X218" s="3" t="str">
        <f aca="false">""</f>
        <v/>
      </c>
    </row>
    <row r="219" customFormat="false" ht="15" hidden="false" customHeight="false" outlineLevel="0" collapsed="false">
      <c r="A219" s="25" t="n">
        <f aca="false">A218+1</f>
        <v>218</v>
      </c>
      <c r="B219" s="15" t="str">
        <f aca="false">L219&amp;IF(AND(M219="",N219="",O219=""),"","_["&amp;M219&amp;IF(N219="","","/"&amp;N219)&amp;IF(O219="","]","("&amp;O219&amp;")]"))&amp;"_"&amp;I219&amp;"_"&amp;Q219&amp;IF(AND(R219="",S219="",T219=""),"","_["&amp;R219&amp;IF(S219="","","/"&amp;S219)&amp;IF(T219="","]","("&amp;T219&amp;")]"))</f>
        <v>Swi4_BIND_SCBG1</v>
      </c>
      <c r="C219" s="15" t="s">
        <v>32</v>
      </c>
      <c r="D219" s="15" t="s">
        <v>687</v>
      </c>
      <c r="E219" s="15" t="str">
        <f aca="false">VLOOKUP($I219,'(IV) Reaction definition'!$H:$Q,9,FALSE())</f>
        <v>N/A</v>
      </c>
      <c r="F219" s="15" t="str">
        <f aca="false">VLOOKUP($I219,'(IV) Reaction definition'!$H:$Q,10,FALSE())</f>
        <v>N/A</v>
      </c>
      <c r="G219" s="16" t="str">
        <f aca="false">IF(H219="Saccharomyces cerevisiae",IF(ISERROR(VLOOKUP(L219,'(VI) ORF IDs S. cerevisiae'!B:C,2,FALSE())),L219,VLOOKUP(L219,'(VI) ORF IDs S. cerevisiae'!B:C,2,FALSE())),"")</f>
        <v>YER111C</v>
      </c>
      <c r="H219" s="17" t="s">
        <v>34</v>
      </c>
      <c r="I219" s="17" t="str">
        <f aca="false">IF(LEFT(P219,2)="g_",RIGHT(P219,LEN(P219)-2),IF(LEFT(P219,2)="r_",RIGHT(P219,LEN(P219)-2),P219))</f>
        <v>BIND</v>
      </c>
      <c r="J219" s="17" t="str">
        <f aca="false">IF(I219="TRSC","m"&amp;UPPER(IF(K219="Saccharomyces cerevisiae",IF(ISERROR(VLOOKUP(Q219,'(VI) ORF IDs S. cerevisiae'!B:C,2,FALSE())),Q219,VLOOKUP(Q219,'(VI) ORF IDs S. cerevisiae'!B:C,2,FALSE())),"")),IF(K219="Saccharomyces cerevisiae",IF(ISERROR(VLOOKUP(Q219,'(VI) ORF IDs S. cerevisiae'!B:C,2,FALSE())),Q219,VLOOKUP(Q219,'(VI) ORF IDs S. cerevisiae'!B:C,2,FALSE())),""))</f>
        <v>SCBG1</v>
      </c>
      <c r="K219" s="18" t="s">
        <v>34</v>
      </c>
      <c r="L219" s="19" t="s">
        <v>159</v>
      </c>
      <c r="M219" s="19"/>
      <c r="N219" s="19"/>
      <c r="O219" s="19"/>
      <c r="P219" s="19" t="s">
        <v>652</v>
      </c>
      <c r="Q219" s="19" t="s">
        <v>688</v>
      </c>
      <c r="R219" s="19"/>
      <c r="S219" s="19"/>
      <c r="T219" s="20"/>
      <c r="U219" s="21" t="s">
        <v>684</v>
      </c>
      <c r="V219" s="22" t="s">
        <v>689</v>
      </c>
      <c r="W219" s="23"/>
      <c r="X219" s="3" t="str">
        <f aca="false">""</f>
        <v/>
      </c>
    </row>
    <row r="220" customFormat="false" ht="15" hidden="false" customHeight="false" outlineLevel="0" collapsed="false">
      <c r="A220" s="25" t="n">
        <f aca="false">A219+1</f>
        <v>219</v>
      </c>
      <c r="B220" s="15" t="str">
        <f aca="false">L220&amp;IF(AND(M220="",N220="",O220=""),"","_["&amp;M220&amp;IF(N220="","","/"&amp;N220)&amp;IF(O220="","]","("&amp;O220&amp;")]"))&amp;"_"&amp;I220&amp;"_"&amp;Q220&amp;IF(AND(R220="",S220="",T220=""),"","_["&amp;R220&amp;IF(S220="","","/"&amp;S220)&amp;IF(T220="","]","("&amp;T220&amp;")]"))</f>
        <v>Swi4_BIND_SCBFKS2</v>
      </c>
      <c r="C220" s="15" t="s">
        <v>32</v>
      </c>
      <c r="D220" s="15" t="s">
        <v>690</v>
      </c>
      <c r="E220" s="15" t="str">
        <f aca="false">VLOOKUP($I220,'(IV) Reaction definition'!$H:$Q,9,FALSE())</f>
        <v>N/A</v>
      </c>
      <c r="F220" s="15" t="str">
        <f aca="false">VLOOKUP($I220,'(IV) Reaction definition'!$H:$Q,10,FALSE())</f>
        <v>N/A</v>
      </c>
      <c r="G220" s="16" t="str">
        <f aca="false">IF(H220="Saccharomyces cerevisiae",IF(ISERROR(VLOOKUP(L220,'(VI) ORF IDs S. cerevisiae'!B:C,2,FALSE())),L220,VLOOKUP(L220,'(VI) ORF IDs S. cerevisiae'!B:C,2,FALSE())),"")</f>
        <v>YER111C</v>
      </c>
      <c r="H220" s="17" t="s">
        <v>34</v>
      </c>
      <c r="I220" s="17" t="str">
        <f aca="false">IF(LEFT(P220,2)="g_",RIGHT(P220,LEN(P220)-2),IF(LEFT(P220,2)="r_",RIGHT(P220,LEN(P220)-2),P220))</f>
        <v>BIND</v>
      </c>
      <c r="J220" s="17" t="str">
        <f aca="false">IF(I220="TRSC","m"&amp;UPPER(IF(K220="Saccharomyces cerevisiae",IF(ISERROR(VLOOKUP(Q220,'(VI) ORF IDs S. cerevisiae'!B:C,2,FALSE())),Q220,VLOOKUP(Q220,'(VI) ORF IDs S. cerevisiae'!B:C,2,FALSE())),"")),IF(K220="Saccharomyces cerevisiae",IF(ISERROR(VLOOKUP(Q220,'(VI) ORF IDs S. cerevisiae'!B:C,2,FALSE())),Q220,VLOOKUP(Q220,'(VI) ORF IDs S. cerevisiae'!B:C,2,FALSE())),""))</f>
        <v>SCBFKS2</v>
      </c>
      <c r="K220" s="18" t="s">
        <v>34</v>
      </c>
      <c r="L220" s="19" t="s">
        <v>159</v>
      </c>
      <c r="M220" s="19"/>
      <c r="N220" s="19"/>
      <c r="O220" s="19"/>
      <c r="P220" s="19" t="s">
        <v>652</v>
      </c>
      <c r="Q220" s="19" t="s">
        <v>691</v>
      </c>
      <c r="R220" s="19"/>
      <c r="S220" s="19"/>
      <c r="T220" s="20"/>
      <c r="U220" s="21" t="s">
        <v>675</v>
      </c>
      <c r="V220" s="22" t="n">
        <v>18268013</v>
      </c>
      <c r="W220" s="23" t="s">
        <v>692</v>
      </c>
      <c r="X220" s="3" t="str">
        <f aca="false">""</f>
        <v/>
      </c>
    </row>
    <row r="221" customFormat="false" ht="15" hidden="false" customHeight="false" outlineLevel="0" collapsed="false">
      <c r="A221" s="25" t="n">
        <f aca="false">A220+1</f>
        <v>220</v>
      </c>
      <c r="B221" s="15" t="str">
        <f aca="false">L221&amp;IF(AND(M221="",N221="",O221=""),"","_["&amp;M221&amp;IF(N221="","","/"&amp;N221)&amp;IF(O221="","]","("&amp;O221&amp;")]"))&amp;"_"&amp;I221&amp;"_"&amp;Q221&amp;IF(AND(R221="",S221="",T221=""),"","_["&amp;R221&amp;IF(S221="","","/"&amp;S221)&amp;IF(T221="","]","("&amp;T221&amp;")]"))</f>
        <v>Cdc4_[WD40]_ppi_Tec1_[CPD]</v>
      </c>
      <c r="C221" s="15" t="s">
        <v>32</v>
      </c>
      <c r="D221" s="15" t="s">
        <v>693</v>
      </c>
      <c r="E221" s="15" t="str">
        <f aca="false">VLOOKUP($I221,'(IV) Reaction definition'!$H:$Q,9,FALSE())</f>
        <v>N/A</v>
      </c>
      <c r="F221" s="15" t="str">
        <f aca="false">VLOOKUP($I221,'(IV) Reaction definition'!$H:$Q,10,FALSE())</f>
        <v>N/A</v>
      </c>
      <c r="G221" s="16" t="str">
        <f aca="false">IF(H221="Saccharomyces cerevisiae",IF(ISERROR(VLOOKUP(L221,'(VI) ORF IDs S. cerevisiae'!B:C,2,FALSE())),L221,VLOOKUP(L221,'(VI) ORF IDs S. cerevisiae'!B:C,2,FALSE())),"")</f>
        <v>YFL009W</v>
      </c>
      <c r="H221" s="17" t="s">
        <v>34</v>
      </c>
      <c r="I221" s="17" t="str">
        <f aca="false">IF(LEFT(P221,2)="g_",RIGHT(P221,LEN(P221)-2),IF(LEFT(P221,2)="r_",RIGHT(P221,LEN(P221)-2),P221))</f>
        <v>ppi</v>
      </c>
      <c r="J221" s="17" t="str">
        <f aca="false">IF(I221="TRSC","m"&amp;UPPER(IF(K221="Saccharomyces cerevisiae",IF(ISERROR(VLOOKUP(Q221,'(VI) ORF IDs S. cerevisiae'!B:C,2,FALSE())),Q221,VLOOKUP(Q221,'(VI) ORF IDs S. cerevisiae'!B:C,2,FALSE())),"")),IF(K221="Saccharomyces cerevisiae",IF(ISERROR(VLOOKUP(Q221,'(VI) ORF IDs S. cerevisiae'!B:C,2,FALSE())),Q221,VLOOKUP(Q221,'(VI) ORF IDs S. cerevisiae'!B:C,2,FALSE())),""))</f>
        <v>YBR083W</v>
      </c>
      <c r="K221" s="18" t="s">
        <v>34</v>
      </c>
      <c r="L221" s="19" t="s">
        <v>694</v>
      </c>
      <c r="M221" s="19" t="s">
        <v>695</v>
      </c>
      <c r="N221" s="19"/>
      <c r="O221" s="19"/>
      <c r="P221" s="19" t="s">
        <v>37</v>
      </c>
      <c r="Q221" s="19" t="s">
        <v>446</v>
      </c>
      <c r="R221" s="19" t="s">
        <v>696</v>
      </c>
      <c r="S221" s="19"/>
      <c r="T221" s="20"/>
      <c r="U221" s="21" t="s">
        <v>697</v>
      </c>
      <c r="V221" s="22" t="n">
        <v>19897738</v>
      </c>
      <c r="W221" s="23" t="s">
        <v>698</v>
      </c>
      <c r="X221" s="3" t="str">
        <f aca="false">""</f>
        <v/>
      </c>
    </row>
    <row r="222" customFormat="false" ht="15" hidden="false" customHeight="false" outlineLevel="0" collapsed="false">
      <c r="A222" s="25" t="n">
        <f aca="false">A221+1</f>
        <v>221</v>
      </c>
      <c r="B222" s="15" t="str">
        <f aca="false">L222&amp;IF(AND(M222="",N222="",O222=""),"","_["&amp;M222&amp;IF(N222="","","/"&amp;N222)&amp;IF(O222="","]","("&amp;O222&amp;")]"))&amp;"_"&amp;I222&amp;"_"&amp;Q222&amp;IF(AND(R222="",S222="",T222=""),"","_["&amp;R222&amp;IF(S222="","","/"&amp;S222)&amp;IF(T222="","]","("&amp;T222&amp;")]"))</f>
        <v>Fus3_[KD]_P+_Tec1_[(T276)]</v>
      </c>
      <c r="C222" s="15" t="s">
        <v>32</v>
      </c>
      <c r="D222" s="15" t="s">
        <v>699</v>
      </c>
      <c r="E222" s="15" t="str">
        <f aca="false">VLOOKUP($I222,'(IV) Reaction definition'!$H:$Q,9,FALSE())</f>
        <v>ATP</v>
      </c>
      <c r="F222" s="15" t="str">
        <f aca="false">VLOOKUP($I222,'(IV) Reaction definition'!$H:$Q,10,FALSE())</f>
        <v>ADP</v>
      </c>
      <c r="G222" s="16" t="str">
        <f aca="false">IF(H222="Saccharomyces cerevisiae",IF(ISERROR(VLOOKUP(L222,'(VI) ORF IDs S. cerevisiae'!B:C,2,FALSE())),L222,VLOOKUP(L222,'(VI) ORF IDs S. cerevisiae'!B:C,2,FALSE())),"")</f>
        <v>YBL016W</v>
      </c>
      <c r="H222" s="17" t="s">
        <v>34</v>
      </c>
      <c r="I222" s="17" t="str">
        <f aca="false">IF(LEFT(P222,2)="g_",RIGHT(P222,LEN(P222)-2),IF(LEFT(P222,2)="r_",RIGHT(P222,LEN(P222)-2),P222))</f>
        <v>P+</v>
      </c>
      <c r="J222" s="17" t="str">
        <f aca="false">IF(I222="TRSC","m"&amp;UPPER(IF(K222="Saccharomyces cerevisiae",IF(ISERROR(VLOOKUP(Q222,'(VI) ORF IDs S. cerevisiae'!B:C,2,FALSE())),Q222,VLOOKUP(Q222,'(VI) ORF IDs S. cerevisiae'!B:C,2,FALSE())),"")),IF(K222="Saccharomyces cerevisiae",IF(ISERROR(VLOOKUP(Q222,'(VI) ORF IDs S. cerevisiae'!B:C,2,FALSE())),Q222,VLOOKUP(Q222,'(VI) ORF IDs S. cerevisiae'!B:C,2,FALSE())),""))</f>
        <v>YBR083W</v>
      </c>
      <c r="K222" s="18" t="s">
        <v>34</v>
      </c>
      <c r="L222" s="19" t="s">
        <v>35</v>
      </c>
      <c r="M222" s="19" t="s">
        <v>43</v>
      </c>
      <c r="N222" s="19"/>
      <c r="O222" s="19"/>
      <c r="P222" s="19" t="s">
        <v>44</v>
      </c>
      <c r="Q222" s="19" t="s">
        <v>446</v>
      </c>
      <c r="R222" s="19"/>
      <c r="S222" s="19"/>
      <c r="T222" s="20" t="s">
        <v>700</v>
      </c>
      <c r="U222" s="21" t="s">
        <v>115</v>
      </c>
      <c r="V222" s="22" t="n">
        <v>15620357</v>
      </c>
      <c r="W222" s="23" t="s">
        <v>701</v>
      </c>
      <c r="X222" s="3" t="str">
        <f aca="false">""</f>
        <v/>
      </c>
    </row>
    <row r="223" customFormat="false" ht="15.75" hidden="false" customHeight="false" outlineLevel="0" collapsed="false">
      <c r="A223" s="25" t="n">
        <f aca="false">A222+1</f>
        <v>222</v>
      </c>
      <c r="B223" s="15" t="str">
        <f aca="false">L223&amp;IF(AND(M223="",N223="",O223=""),"","_["&amp;M223&amp;IF(N223="","","/"&amp;N223)&amp;IF(O223="","]","("&amp;O223&amp;")]"))&amp;"_"&amp;I223&amp;"_"&amp;Q223&amp;IF(AND(R223="",S223="",T223=""),"","_["&amp;R223&amp;IF(S223="","","/"&amp;S223)&amp;IF(T223="","]","("&amp;T223&amp;")]"))</f>
        <v>Cdc4_ppi_SCF</v>
      </c>
      <c r="C223" s="15" t="s">
        <v>32</v>
      </c>
      <c r="D223" s="15" t="s">
        <v>702</v>
      </c>
      <c r="E223" s="15" t="str">
        <f aca="false">VLOOKUP($I223,'(IV) Reaction definition'!$H:$Q,9,FALSE())</f>
        <v>N/A</v>
      </c>
      <c r="F223" s="15" t="str">
        <f aca="false">VLOOKUP($I223,'(IV) Reaction definition'!$H:$Q,10,FALSE())</f>
        <v>N/A</v>
      </c>
      <c r="G223" s="16" t="str">
        <f aca="false">IF(H223="Saccharomyces cerevisiae",IF(ISERROR(VLOOKUP(L223,'(VI) ORF IDs S. cerevisiae'!B:C,2,FALSE())),L223,VLOOKUP(L223,'(VI) ORF IDs S. cerevisiae'!B:C,2,FALSE())),"")</f>
        <v>YFL009W</v>
      </c>
      <c r="H223" s="17" t="s">
        <v>34</v>
      </c>
      <c r="I223" s="17" t="str">
        <f aca="false">IF(LEFT(P223,2)="g_",RIGHT(P223,LEN(P223)-2),IF(LEFT(P223,2)="r_",RIGHT(P223,LEN(P223)-2),P223))</f>
        <v>ppi</v>
      </c>
      <c r="J223" s="17" t="str">
        <f aca="false">IF(I223="TRSC","m"&amp;UPPER(IF(K223="Saccharomyces cerevisiae",IF(ISERROR(VLOOKUP(Q223,'(VI) ORF IDs S. cerevisiae'!B:C,2,FALSE())),Q223,VLOOKUP(Q223,'(VI) ORF IDs S. cerevisiae'!B:C,2,FALSE())),"")),IF(K223="Saccharomyces cerevisiae",IF(ISERROR(VLOOKUP(Q223,'(VI) ORF IDs S. cerevisiae'!B:C,2,FALSE())),Q223,VLOOKUP(Q223,'(VI) ORF IDs S. cerevisiae'!B:C,2,FALSE())),""))</f>
        <v>SCF</v>
      </c>
      <c r="K223" s="18" t="s">
        <v>34</v>
      </c>
      <c r="L223" s="26" t="s">
        <v>694</v>
      </c>
      <c r="M223" s="26"/>
      <c r="N223" s="26"/>
      <c r="O223" s="26"/>
      <c r="P223" s="26" t="s">
        <v>37</v>
      </c>
      <c r="Q223" s="26" t="s">
        <v>656</v>
      </c>
      <c r="R223" s="26"/>
      <c r="S223" s="26"/>
      <c r="T223" s="27"/>
      <c r="U223" s="28" t="s">
        <v>703</v>
      </c>
      <c r="V223" s="29" t="n">
        <v>9346238</v>
      </c>
      <c r="W223" s="30"/>
      <c r="X223" s="3" t="str">
        <f aca="false">""</f>
        <v/>
      </c>
    </row>
  </sheetData>
  <conditionalFormatting sqref="L224:T65536">
    <cfRule type="expression" priority="2" aboveAverage="0" equalAverage="0" bottom="0" percent="0" rank="0" text="" dxfId="0">
      <formula>NOT(ISERROR(SEARCH("(",L224)))</formula>
    </cfRule>
  </conditionalFormatting>
  <conditionalFormatting sqref="A1:A2 B1:K1 E2:K223">
    <cfRule type="expression" priority="3" aboveAverage="0" equalAverage="0" bottom="0" percent="0" rank="0" text="" dxfId="1">
      <formula>NOT(ISERROR(SEARCH("Error",A1)))</formula>
    </cfRule>
  </conditionalFormatting>
  <conditionalFormatting sqref="A3:A223">
    <cfRule type="expression" priority="4" aboveAverage="0" equalAverage="0" bottom="0" percent="0" rank="0" text="" dxfId="2">
      <formula>NOT(ISERROR(SEARCH("Error",A3)))</formula>
    </cfRule>
  </conditionalFormatting>
  <conditionalFormatting sqref="T161:T173 T175:T177 T179:T223 T128:T132 T135:T143 T3:T13 T15:T16 T18:T25 T27:T38 T40:T74 T76:T77 T79:T81 T83:T103 T105:T107 T109:T123 T125 T1 T145:T159 L1:S223">
    <cfRule type="expression" priority="5" aboveAverage="0" equalAverage="0" bottom="0" percent="0" rank="0" text="" dxfId="3">
      <formula>NOT(ISERROR(SEARCH("(",T161)))</formula>
    </cfRule>
  </conditionalFormatting>
  <conditionalFormatting sqref="T161:T173 T175:T177 T179:T220 L221:T223 T128:T132 T135:T143 T3:T13 T15:T16 T18:T25 T27:T38 T40:T74 T76:T77 T79:T81 T83:T103 T105:T107 T109:T123 T125 T1 T145:T159 U1:W223 L1:S220">
    <cfRule type="expression" priority="6" aboveAverage="0" equalAverage="0" bottom="0" percent="0" rank="0" text="" dxfId="4">
      <formula>NOT(ISERROR(SEARCH("Error",T161)))</formula>
    </cfRule>
  </conditionalFormatting>
  <conditionalFormatting sqref="B2:D223">
    <cfRule type="expression" priority="7" aboveAverage="0" equalAverage="0" bottom="0" percent="0" rank="0" text="" dxfId="5">
      <formula>NOT(ISERROR(SEARCH("Error",B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9.13671875" defaultRowHeight="15" zeroHeight="false" outlineLevelRow="0" outlineLevelCol="0"/>
  <cols>
    <col collapsed="false" customWidth="false" hidden="false" outlineLevel="0" max="11" min="1" style="1" width="9.14"/>
    <col collapsed="false" customWidth="false" hidden="false" outlineLevel="0" max="18" min="12" style="2" width="9.14"/>
    <col collapsed="false" customWidth="false" hidden="false" outlineLevel="0" max="19" min="19" style="3" width="9.14"/>
    <col collapsed="false" customWidth="false" hidden="false" outlineLevel="0" max="20" min="20" style="4" width="9.14"/>
    <col collapsed="false" customWidth="false" hidden="false" outlineLevel="0" max="257" min="21" style="3" width="9.14"/>
  </cols>
  <sheetData>
    <row r="1" s="3" customFormat="true" ht="15" hidden="false" customHeight="false" outlineLevel="0" collapsed="false">
      <c r="A1" s="31" t="s">
        <v>7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4"/>
  <sheetViews>
    <sheetView showFormulas="false" showGridLines="true" showRowColHeaders="true" showZeros="true" rightToLeft="false" tabSelected="false" showOutlineSymbols="true" defaultGridColor="true" view="normal" topLeftCell="A247" colorId="64" zoomScale="90" zoomScaleNormal="90" zoomScalePageLayoutView="100" workbookViewId="0">
      <selection pane="topLeft" activeCell="C247" activeCellId="0" sqref="C1:C16384"/>
    </sheetView>
  </sheetViews>
  <sheetFormatPr defaultColWidth="9.13671875" defaultRowHeight="15" zeroHeight="false" outlineLevelRow="0" outlineLevelCol="0"/>
  <cols>
    <col collapsed="false" customWidth="false" hidden="false" outlineLevel="0" max="1" min="1" style="32" width="9.14"/>
    <col collapsed="false" customWidth="true" hidden="false" outlineLevel="0" max="2" min="2" style="32" width="36.85"/>
    <col collapsed="false" customWidth="true" hidden="false" outlineLevel="0" max="3" min="3" style="32" width="4.28"/>
    <col collapsed="false" customWidth="true" hidden="false" outlineLevel="0" max="5" min="4" style="32" width="36.85"/>
    <col collapsed="false" customWidth="true" hidden="false" outlineLevel="0" max="6" min="6" style="32" width="38.7"/>
    <col collapsed="false" customWidth="true" hidden="false" outlineLevel="0" max="7" min="7" style="32" width="36.85"/>
    <col collapsed="false" customWidth="true" hidden="false" outlineLevel="0" max="8" min="8" style="0" width="4.7"/>
    <col collapsed="false" customWidth="false" hidden="false" outlineLevel="0" max="257" min="9" style="32" width="9.14"/>
  </cols>
  <sheetData>
    <row r="1" customFormat="false" ht="15.75" hidden="false" customHeight="false" outlineLevel="0" collapsed="false">
      <c r="A1" s="33" t="s">
        <v>705</v>
      </c>
      <c r="B1" s="34" t="s">
        <v>706</v>
      </c>
      <c r="C1" s="34" t="s">
        <v>707</v>
      </c>
      <c r="D1" s="34" t="s">
        <v>708</v>
      </c>
      <c r="E1" s="35" t="s">
        <v>30</v>
      </c>
      <c r="F1" s="34" t="s">
        <v>29</v>
      </c>
      <c r="G1" s="36" t="s">
        <v>709</v>
      </c>
      <c r="H1" s="37" t="str">
        <f aca="false">""</f>
        <v/>
      </c>
    </row>
    <row r="2" customFormat="false" ht="15" hidden="false" customHeight="false" outlineLevel="0" collapsed="false">
      <c r="A2" s="38" t="n">
        <v>1</v>
      </c>
      <c r="B2" s="39" t="s">
        <v>710</v>
      </c>
      <c r="C2" s="39" t="s">
        <v>711</v>
      </c>
      <c r="D2" s="39" t="s">
        <v>252</v>
      </c>
      <c r="E2" s="40" t="n">
        <v>10805732</v>
      </c>
      <c r="F2" s="39" t="s">
        <v>147</v>
      </c>
      <c r="G2" s="41" t="s">
        <v>712</v>
      </c>
      <c r="H2" s="37" t="str">
        <f aca="false">""</f>
        <v/>
      </c>
    </row>
    <row r="3" customFormat="false" ht="15" hidden="false" customHeight="false" outlineLevel="0" collapsed="false">
      <c r="A3" s="38" t="n">
        <f aca="false">A2+1</f>
        <v>2</v>
      </c>
      <c r="B3" s="39" t="s">
        <v>710</v>
      </c>
      <c r="C3" s="39" t="s">
        <v>711</v>
      </c>
      <c r="D3" s="39" t="s">
        <v>255</v>
      </c>
      <c r="E3" s="40" t="n">
        <v>10805732</v>
      </c>
      <c r="F3" s="39" t="s">
        <v>147</v>
      </c>
      <c r="G3" s="41" t="s">
        <v>712</v>
      </c>
      <c r="H3" s="37" t="str">
        <f aca="false">""</f>
        <v/>
      </c>
    </row>
    <row r="4" customFormat="false" ht="15" hidden="false" customHeight="false" outlineLevel="0" collapsed="false">
      <c r="A4" s="38" t="n">
        <f aca="false">A3+1</f>
        <v>3</v>
      </c>
      <c r="B4" s="39" t="s">
        <v>713</v>
      </c>
      <c r="C4" s="39" t="s">
        <v>711</v>
      </c>
      <c r="D4" s="39" t="s">
        <v>252</v>
      </c>
      <c r="E4" s="40" t="n">
        <v>15448699</v>
      </c>
      <c r="F4" s="39" t="s">
        <v>147</v>
      </c>
      <c r="G4" s="41" t="s">
        <v>712</v>
      </c>
      <c r="H4" s="37" t="str">
        <f aca="false">""</f>
        <v/>
      </c>
    </row>
    <row r="5" customFormat="false" ht="15" hidden="false" customHeight="false" outlineLevel="0" collapsed="false">
      <c r="A5" s="38" t="n">
        <f aca="false">A4+1</f>
        <v>4</v>
      </c>
      <c r="B5" s="39" t="s">
        <v>713</v>
      </c>
      <c r="C5" s="39" t="s">
        <v>711</v>
      </c>
      <c r="D5" s="39" t="s">
        <v>255</v>
      </c>
      <c r="E5" s="40" t="n">
        <v>15448699</v>
      </c>
      <c r="F5" s="39" t="s">
        <v>147</v>
      </c>
      <c r="G5" s="41" t="s">
        <v>712</v>
      </c>
      <c r="H5" s="37" t="str">
        <f aca="false">""</f>
        <v/>
      </c>
    </row>
    <row r="6" customFormat="false" ht="15" hidden="false" customHeight="false" outlineLevel="0" collapsed="false">
      <c r="A6" s="38" t="n">
        <f aca="false">A5+1</f>
        <v>5</v>
      </c>
      <c r="B6" s="39" t="s">
        <v>714</v>
      </c>
      <c r="C6" s="39" t="s">
        <v>711</v>
      </c>
      <c r="D6" s="39" t="s">
        <v>252</v>
      </c>
      <c r="E6" s="40" t="n">
        <v>11230135</v>
      </c>
      <c r="F6" s="39" t="s">
        <v>223</v>
      </c>
      <c r="G6" s="41" t="s">
        <v>712</v>
      </c>
      <c r="H6" s="37" t="str">
        <f aca="false">""</f>
        <v/>
      </c>
    </row>
    <row r="7" customFormat="false" ht="15" hidden="false" customHeight="false" outlineLevel="0" collapsed="false">
      <c r="A7" s="38" t="n">
        <f aca="false">A6+1</f>
        <v>6</v>
      </c>
      <c r="B7" s="39" t="s">
        <v>714</v>
      </c>
      <c r="C7" s="39" t="s">
        <v>711</v>
      </c>
      <c r="D7" s="39" t="s">
        <v>255</v>
      </c>
      <c r="E7" s="40" t="n">
        <v>11230135</v>
      </c>
      <c r="F7" s="39" t="s">
        <v>223</v>
      </c>
      <c r="G7" s="41" t="s">
        <v>712</v>
      </c>
      <c r="H7" s="37" t="str">
        <f aca="false">""</f>
        <v/>
      </c>
    </row>
    <row r="8" customFormat="false" ht="15" hidden="false" customHeight="false" outlineLevel="0" collapsed="false">
      <c r="A8" s="38" t="n">
        <f aca="false">A7+1</f>
        <v>7</v>
      </c>
      <c r="B8" s="39" t="s">
        <v>715</v>
      </c>
      <c r="C8" s="39" t="s">
        <v>711</v>
      </c>
      <c r="D8" s="39" t="s">
        <v>252</v>
      </c>
      <c r="E8" s="40" t="n">
        <v>11230135</v>
      </c>
      <c r="F8" s="39" t="s">
        <v>223</v>
      </c>
      <c r="G8" s="41" t="s">
        <v>712</v>
      </c>
      <c r="H8" s="37" t="str">
        <f aca="false">""</f>
        <v/>
      </c>
    </row>
    <row r="9" customFormat="false" ht="15" hidden="false" customHeight="false" outlineLevel="0" collapsed="false">
      <c r="A9" s="38" t="n">
        <f aca="false">A8+1</f>
        <v>8</v>
      </c>
      <c r="B9" s="39" t="s">
        <v>715</v>
      </c>
      <c r="C9" s="39" t="s">
        <v>711</v>
      </c>
      <c r="D9" s="39" t="s">
        <v>255</v>
      </c>
      <c r="E9" s="40" t="n">
        <v>11230135</v>
      </c>
      <c r="F9" s="39" t="s">
        <v>223</v>
      </c>
      <c r="G9" s="41" t="s">
        <v>712</v>
      </c>
      <c r="H9" s="37" t="str">
        <f aca="false">""</f>
        <v/>
      </c>
    </row>
    <row r="10" customFormat="false" ht="15" hidden="false" customHeight="false" outlineLevel="0" collapsed="false">
      <c r="A10" s="38" t="n">
        <f aca="false">A9+1</f>
        <v>9</v>
      </c>
      <c r="B10" s="39" t="s">
        <v>716</v>
      </c>
      <c r="C10" s="39" t="s">
        <v>711</v>
      </c>
      <c r="D10" s="39" t="s">
        <v>252</v>
      </c>
      <c r="E10" s="40" t="n">
        <v>11230135</v>
      </c>
      <c r="F10" s="39" t="s">
        <v>223</v>
      </c>
      <c r="G10" s="41" t="s">
        <v>712</v>
      </c>
      <c r="H10" s="37" t="str">
        <f aca="false">""</f>
        <v/>
      </c>
    </row>
    <row r="11" customFormat="false" ht="15" hidden="false" customHeight="false" outlineLevel="0" collapsed="false">
      <c r="A11" s="38" t="n">
        <f aca="false">A10+1</f>
        <v>10</v>
      </c>
      <c r="B11" s="39" t="s">
        <v>716</v>
      </c>
      <c r="C11" s="39" t="s">
        <v>711</v>
      </c>
      <c r="D11" s="39" t="s">
        <v>255</v>
      </c>
      <c r="E11" s="40" t="n">
        <v>11230135</v>
      </c>
      <c r="F11" s="39" t="s">
        <v>223</v>
      </c>
      <c r="G11" s="41" t="s">
        <v>712</v>
      </c>
      <c r="H11" s="37" t="str">
        <f aca="false">""</f>
        <v/>
      </c>
    </row>
    <row r="12" customFormat="false" ht="15" hidden="false" customHeight="false" outlineLevel="0" collapsed="false">
      <c r="A12" s="38" t="n">
        <f aca="false">A11+1</f>
        <v>11</v>
      </c>
      <c r="B12" s="39" t="s">
        <v>717</v>
      </c>
      <c r="C12" s="39" t="s">
        <v>711</v>
      </c>
      <c r="D12" s="39" t="s">
        <v>252</v>
      </c>
      <c r="E12" s="40" t="n">
        <v>12482976</v>
      </c>
      <c r="F12" s="39" t="s">
        <v>223</v>
      </c>
      <c r="G12" s="41" t="s">
        <v>712</v>
      </c>
      <c r="H12" s="37" t="str">
        <f aca="false">""</f>
        <v/>
      </c>
    </row>
    <row r="13" customFormat="false" ht="15" hidden="false" customHeight="false" outlineLevel="0" collapsed="false">
      <c r="A13" s="38" t="n">
        <f aca="false">A12+1</f>
        <v>12</v>
      </c>
      <c r="B13" s="39" t="s">
        <v>717</v>
      </c>
      <c r="C13" s="39" t="s">
        <v>711</v>
      </c>
      <c r="D13" s="39" t="s">
        <v>255</v>
      </c>
      <c r="E13" s="40" t="n">
        <v>12482976</v>
      </c>
      <c r="F13" s="39" t="s">
        <v>223</v>
      </c>
      <c r="G13" s="41" t="s">
        <v>712</v>
      </c>
      <c r="H13" s="37" t="str">
        <f aca="false">""</f>
        <v/>
      </c>
    </row>
    <row r="14" customFormat="false" ht="15" hidden="false" customHeight="false" outlineLevel="0" collapsed="false">
      <c r="A14" s="38" t="n">
        <f aca="false">A13+1</f>
        <v>13</v>
      </c>
      <c r="B14" s="39" t="s">
        <v>718</v>
      </c>
      <c r="C14" s="39" t="s">
        <v>711</v>
      </c>
      <c r="D14" s="39" t="s">
        <v>252</v>
      </c>
      <c r="E14" s="40" t="n">
        <v>12482976</v>
      </c>
      <c r="F14" s="39" t="s">
        <v>223</v>
      </c>
      <c r="G14" s="41" t="s">
        <v>712</v>
      </c>
      <c r="H14" s="37" t="str">
        <f aca="false">""</f>
        <v/>
      </c>
    </row>
    <row r="15" customFormat="false" ht="15" hidden="false" customHeight="false" outlineLevel="0" collapsed="false">
      <c r="A15" s="38" t="n">
        <f aca="false">A14+1</f>
        <v>14</v>
      </c>
      <c r="B15" s="39" t="s">
        <v>718</v>
      </c>
      <c r="C15" s="39" t="s">
        <v>711</v>
      </c>
      <c r="D15" s="39" t="s">
        <v>255</v>
      </c>
      <c r="E15" s="40" t="n">
        <v>12482976</v>
      </c>
      <c r="F15" s="39" t="s">
        <v>223</v>
      </c>
      <c r="G15" s="41" t="s">
        <v>712</v>
      </c>
      <c r="H15" s="37" t="str">
        <f aca="false">""</f>
        <v/>
      </c>
    </row>
    <row r="16" customFormat="false" ht="15" hidden="false" customHeight="false" outlineLevel="0" collapsed="false">
      <c r="A16" s="38" t="n">
        <f aca="false">A15+1</f>
        <v>15</v>
      </c>
      <c r="B16" s="39" t="s">
        <v>719</v>
      </c>
      <c r="C16" s="39" t="s">
        <v>711</v>
      </c>
      <c r="D16" s="39" t="s">
        <v>252</v>
      </c>
      <c r="E16" s="40" t="n">
        <v>12482976</v>
      </c>
      <c r="F16" s="39" t="s">
        <v>223</v>
      </c>
      <c r="G16" s="41" t="s">
        <v>712</v>
      </c>
      <c r="H16" s="37" t="str">
        <f aca="false">""</f>
        <v/>
      </c>
    </row>
    <row r="17" customFormat="false" ht="15" hidden="false" customHeight="false" outlineLevel="0" collapsed="false">
      <c r="A17" s="38" t="n">
        <f aca="false">A16+1</f>
        <v>16</v>
      </c>
      <c r="B17" s="39" t="s">
        <v>719</v>
      </c>
      <c r="C17" s="39" t="s">
        <v>711</v>
      </c>
      <c r="D17" s="39" t="s">
        <v>255</v>
      </c>
      <c r="E17" s="40" t="n">
        <v>12482976</v>
      </c>
      <c r="F17" s="39" t="s">
        <v>223</v>
      </c>
      <c r="G17" s="41" t="s">
        <v>712</v>
      </c>
      <c r="H17" s="37" t="str">
        <f aca="false">""</f>
        <v/>
      </c>
    </row>
    <row r="18" customFormat="false" ht="15" hidden="false" customHeight="false" outlineLevel="0" collapsed="false">
      <c r="A18" s="38" t="n">
        <f aca="false">A17+1</f>
        <v>17</v>
      </c>
      <c r="B18" s="39" t="s">
        <v>720</v>
      </c>
      <c r="C18" s="39" t="s">
        <v>711</v>
      </c>
      <c r="D18" s="39" t="s">
        <v>252</v>
      </c>
      <c r="E18" s="40" t="n">
        <v>12482976</v>
      </c>
      <c r="F18" s="39" t="s">
        <v>223</v>
      </c>
      <c r="G18" s="41" t="s">
        <v>712</v>
      </c>
      <c r="H18" s="37" t="str">
        <f aca="false">""</f>
        <v/>
      </c>
    </row>
    <row r="19" customFormat="false" ht="15" hidden="false" customHeight="false" outlineLevel="0" collapsed="false">
      <c r="A19" s="38" t="n">
        <f aca="false">A18+1</f>
        <v>18</v>
      </c>
      <c r="B19" s="39" t="s">
        <v>720</v>
      </c>
      <c r="C19" s="39" t="s">
        <v>711</v>
      </c>
      <c r="D19" s="39" t="s">
        <v>255</v>
      </c>
      <c r="E19" s="40" t="n">
        <v>12482976</v>
      </c>
      <c r="F19" s="39" t="s">
        <v>223</v>
      </c>
      <c r="G19" s="41" t="s">
        <v>712</v>
      </c>
      <c r="H19" s="37" t="str">
        <f aca="false">""</f>
        <v/>
      </c>
    </row>
    <row r="20" customFormat="false" ht="15" hidden="false" customHeight="false" outlineLevel="0" collapsed="false">
      <c r="A20" s="38" t="n">
        <f aca="false">A19+1</f>
        <v>19</v>
      </c>
      <c r="B20" s="39" t="s">
        <v>721</v>
      </c>
      <c r="C20" s="39" t="s">
        <v>711</v>
      </c>
      <c r="D20" s="39" t="s">
        <v>252</v>
      </c>
      <c r="E20" s="40" t="n">
        <v>12743037</v>
      </c>
      <c r="F20" s="39" t="s">
        <v>722</v>
      </c>
      <c r="G20" s="41" t="s">
        <v>712</v>
      </c>
      <c r="H20" s="37" t="str">
        <f aca="false">""</f>
        <v/>
      </c>
    </row>
    <row r="21" customFormat="false" ht="15" hidden="false" customHeight="false" outlineLevel="0" collapsed="false">
      <c r="A21" s="38" t="n">
        <f aca="false">A20+1</f>
        <v>20</v>
      </c>
      <c r="B21" s="39" t="s">
        <v>721</v>
      </c>
      <c r="C21" s="39" t="s">
        <v>711</v>
      </c>
      <c r="D21" s="39" t="s">
        <v>255</v>
      </c>
      <c r="E21" s="40" t="n">
        <v>12743037</v>
      </c>
      <c r="F21" s="39" t="s">
        <v>722</v>
      </c>
      <c r="G21" s="41" t="s">
        <v>712</v>
      </c>
      <c r="H21" s="37" t="str">
        <f aca="false">""</f>
        <v/>
      </c>
    </row>
    <row r="22" customFormat="false" ht="15" hidden="false" customHeight="false" outlineLevel="0" collapsed="false">
      <c r="A22" s="38" t="n">
        <f aca="false">A21+1</f>
        <v>21</v>
      </c>
      <c r="B22" s="39" t="s">
        <v>723</v>
      </c>
      <c r="C22" s="39" t="s">
        <v>711</v>
      </c>
      <c r="D22" s="39" t="s">
        <v>252</v>
      </c>
      <c r="E22" s="40" t="n">
        <v>12743037</v>
      </c>
      <c r="F22" s="39" t="s">
        <v>722</v>
      </c>
      <c r="G22" s="41" t="s">
        <v>712</v>
      </c>
      <c r="H22" s="37" t="str">
        <f aca="false">""</f>
        <v/>
      </c>
    </row>
    <row r="23" customFormat="false" ht="15" hidden="false" customHeight="false" outlineLevel="0" collapsed="false">
      <c r="A23" s="38" t="n">
        <f aca="false">A22+1</f>
        <v>22</v>
      </c>
      <c r="B23" s="39" t="s">
        <v>723</v>
      </c>
      <c r="C23" s="39" t="s">
        <v>711</v>
      </c>
      <c r="D23" s="39" t="s">
        <v>255</v>
      </c>
      <c r="E23" s="40" t="n">
        <v>12743037</v>
      </c>
      <c r="F23" s="39" t="s">
        <v>722</v>
      </c>
      <c r="G23" s="41" t="s">
        <v>712</v>
      </c>
      <c r="H23" s="37" t="str">
        <f aca="false">""</f>
        <v/>
      </c>
    </row>
    <row r="24" customFormat="false" ht="15" hidden="false" customHeight="false" outlineLevel="0" collapsed="false">
      <c r="A24" s="38" t="n">
        <f aca="false">A23+1</f>
        <v>23</v>
      </c>
      <c r="B24" s="39" t="s">
        <v>724</v>
      </c>
      <c r="C24" s="39" t="s">
        <v>711</v>
      </c>
      <c r="D24" s="39" t="s">
        <v>252</v>
      </c>
      <c r="E24" s="40" t="n">
        <v>12743037</v>
      </c>
      <c r="F24" s="39" t="s">
        <v>722</v>
      </c>
      <c r="G24" s="41" t="s">
        <v>712</v>
      </c>
      <c r="H24" s="37" t="str">
        <f aca="false">""</f>
        <v/>
      </c>
    </row>
    <row r="25" customFormat="false" ht="15" hidden="false" customHeight="false" outlineLevel="0" collapsed="false">
      <c r="A25" s="38" t="n">
        <f aca="false">A24+1</f>
        <v>24</v>
      </c>
      <c r="B25" s="39" t="s">
        <v>724</v>
      </c>
      <c r="C25" s="39" t="s">
        <v>711</v>
      </c>
      <c r="D25" s="39" t="s">
        <v>255</v>
      </c>
      <c r="E25" s="40" t="n">
        <v>12743037</v>
      </c>
      <c r="F25" s="39" t="s">
        <v>722</v>
      </c>
      <c r="G25" s="41" t="s">
        <v>712</v>
      </c>
      <c r="H25" s="37" t="str">
        <f aca="false">""</f>
        <v/>
      </c>
    </row>
    <row r="26" customFormat="false" ht="15" hidden="false" customHeight="false" outlineLevel="0" collapsed="false">
      <c r="A26" s="38" t="n">
        <f aca="false">A25+1</f>
        <v>25</v>
      </c>
      <c r="B26" s="39" t="s">
        <v>725</v>
      </c>
      <c r="C26" s="39" t="s">
        <v>711</v>
      </c>
      <c r="D26" s="39" t="s">
        <v>252</v>
      </c>
      <c r="E26" s="40" t="n">
        <v>12743037</v>
      </c>
      <c r="F26" s="39" t="s">
        <v>722</v>
      </c>
      <c r="G26" s="41" t="s">
        <v>712</v>
      </c>
      <c r="H26" s="37" t="str">
        <f aca="false">""</f>
        <v/>
      </c>
    </row>
    <row r="27" customFormat="false" ht="15" hidden="false" customHeight="false" outlineLevel="0" collapsed="false">
      <c r="A27" s="38" t="n">
        <f aca="false">A26+1</f>
        <v>26</v>
      </c>
      <c r="B27" s="39" t="s">
        <v>725</v>
      </c>
      <c r="C27" s="39" t="s">
        <v>711</v>
      </c>
      <c r="D27" s="39" t="s">
        <v>255</v>
      </c>
      <c r="E27" s="40" t="n">
        <v>12743037</v>
      </c>
      <c r="F27" s="39" t="s">
        <v>722</v>
      </c>
      <c r="G27" s="41" t="s">
        <v>712</v>
      </c>
      <c r="H27" s="37" t="str">
        <f aca="false">""</f>
        <v/>
      </c>
    </row>
    <row r="28" customFormat="false" ht="15" hidden="false" customHeight="false" outlineLevel="0" collapsed="false">
      <c r="A28" s="38" t="n">
        <f aca="false">A27+1</f>
        <v>27</v>
      </c>
      <c r="B28" s="39" t="s">
        <v>726</v>
      </c>
      <c r="C28" s="39" t="s">
        <v>711</v>
      </c>
      <c r="D28" s="39" t="s">
        <v>252</v>
      </c>
      <c r="E28" s="40" t="n">
        <v>12743037</v>
      </c>
      <c r="F28" s="39" t="s">
        <v>722</v>
      </c>
      <c r="G28" s="41" t="s">
        <v>712</v>
      </c>
      <c r="H28" s="37" t="str">
        <f aca="false">""</f>
        <v/>
      </c>
    </row>
    <row r="29" customFormat="false" ht="15" hidden="false" customHeight="false" outlineLevel="0" collapsed="false">
      <c r="A29" s="38" t="n">
        <f aca="false">A28+1</f>
        <v>28</v>
      </c>
      <c r="B29" s="39" t="s">
        <v>726</v>
      </c>
      <c r="C29" s="39" t="s">
        <v>711</v>
      </c>
      <c r="D29" s="39" t="s">
        <v>255</v>
      </c>
      <c r="E29" s="40" t="n">
        <v>12743037</v>
      </c>
      <c r="F29" s="39" t="s">
        <v>722</v>
      </c>
      <c r="G29" s="41" t="s">
        <v>712</v>
      </c>
      <c r="H29" s="37" t="str">
        <f aca="false">""</f>
        <v/>
      </c>
    </row>
    <row r="30" customFormat="false" ht="15" hidden="false" customHeight="false" outlineLevel="0" collapsed="false">
      <c r="A30" s="38" t="n">
        <f aca="false">A29+1</f>
        <v>29</v>
      </c>
      <c r="B30" s="39" t="s">
        <v>727</v>
      </c>
      <c r="C30" s="39" t="s">
        <v>728</v>
      </c>
      <c r="D30" s="39" t="s">
        <v>199</v>
      </c>
      <c r="E30" s="40" t="n">
        <v>18212044</v>
      </c>
      <c r="F30" s="39" t="s">
        <v>729</v>
      </c>
      <c r="G30" s="41" t="str">
        <f aca="false">""</f>
        <v/>
      </c>
      <c r="H30" s="37" t="str">
        <f aca="false">""</f>
        <v/>
      </c>
    </row>
    <row r="31" customFormat="false" ht="15" hidden="false" customHeight="false" outlineLevel="0" collapsed="false">
      <c r="A31" s="38" t="n">
        <f aca="false">A30+1</f>
        <v>30</v>
      </c>
      <c r="B31" s="39" t="s">
        <v>727</v>
      </c>
      <c r="C31" s="39" t="s">
        <v>728</v>
      </c>
      <c r="D31" s="39" t="s">
        <v>205</v>
      </c>
      <c r="E31" s="40" t="n">
        <v>18212044</v>
      </c>
      <c r="F31" s="39" t="s">
        <v>729</v>
      </c>
      <c r="G31" s="41" t="str">
        <f aca="false">""</f>
        <v/>
      </c>
      <c r="H31" s="37" t="str">
        <f aca="false">""</f>
        <v/>
      </c>
    </row>
    <row r="32" customFormat="false" ht="15" hidden="false" customHeight="false" outlineLevel="0" collapsed="false">
      <c r="A32" s="38" t="n">
        <f aca="false">A31+1</f>
        <v>31</v>
      </c>
      <c r="B32" s="39" t="s">
        <v>727</v>
      </c>
      <c r="C32" s="39" t="s">
        <v>711</v>
      </c>
      <c r="D32" s="39" t="s">
        <v>331</v>
      </c>
      <c r="E32" s="40" t="s">
        <v>730</v>
      </c>
      <c r="F32" s="39" t="s">
        <v>731</v>
      </c>
      <c r="G32" s="41" t="str">
        <f aca="false">""</f>
        <v/>
      </c>
      <c r="H32" s="37" t="str">
        <f aca="false">""</f>
        <v/>
      </c>
    </row>
    <row r="33" customFormat="false" ht="15" hidden="false" customHeight="false" outlineLevel="0" collapsed="false">
      <c r="A33" s="38" t="n">
        <f aca="false">A32+1</f>
        <v>32</v>
      </c>
      <c r="B33" s="39" t="s">
        <v>727</v>
      </c>
      <c r="C33" s="39" t="s">
        <v>711</v>
      </c>
      <c r="D33" s="39" t="s">
        <v>335</v>
      </c>
      <c r="E33" s="40" t="s">
        <v>730</v>
      </c>
      <c r="F33" s="39" t="s">
        <v>731</v>
      </c>
      <c r="G33" s="41" t="str">
        <f aca="false">""</f>
        <v/>
      </c>
      <c r="H33" s="37" t="str">
        <f aca="false">""</f>
        <v/>
      </c>
    </row>
    <row r="34" customFormat="false" ht="15" hidden="false" customHeight="false" outlineLevel="0" collapsed="false">
      <c r="A34" s="38" t="n">
        <f aca="false">A33+1</f>
        <v>33</v>
      </c>
      <c r="B34" s="39" t="s">
        <v>732</v>
      </c>
      <c r="C34" s="39" t="s">
        <v>728</v>
      </c>
      <c r="D34" s="39" t="s">
        <v>199</v>
      </c>
      <c r="E34" s="40" t="n">
        <v>18212044</v>
      </c>
      <c r="F34" s="39" t="s">
        <v>729</v>
      </c>
      <c r="G34" s="41" t="str">
        <f aca="false">""</f>
        <v/>
      </c>
      <c r="H34" s="37" t="str">
        <f aca="false">""</f>
        <v/>
      </c>
    </row>
    <row r="35" customFormat="false" ht="15" hidden="false" customHeight="false" outlineLevel="0" collapsed="false">
      <c r="A35" s="38" t="n">
        <f aca="false">A34+1</f>
        <v>34</v>
      </c>
      <c r="B35" s="39" t="s">
        <v>732</v>
      </c>
      <c r="C35" s="39" t="s">
        <v>728</v>
      </c>
      <c r="D35" s="39" t="s">
        <v>205</v>
      </c>
      <c r="E35" s="40" t="n">
        <v>18212044</v>
      </c>
      <c r="F35" s="39" t="s">
        <v>729</v>
      </c>
      <c r="G35" s="41" t="str">
        <f aca="false">""</f>
        <v/>
      </c>
      <c r="H35" s="37" t="str">
        <f aca="false">""</f>
        <v/>
      </c>
    </row>
    <row r="36" customFormat="false" ht="15" hidden="false" customHeight="false" outlineLevel="0" collapsed="false">
      <c r="A36" s="38" t="n">
        <f aca="false">A35+1</f>
        <v>35</v>
      </c>
      <c r="B36" s="39" t="s">
        <v>732</v>
      </c>
      <c r="C36" s="39" t="s">
        <v>711</v>
      </c>
      <c r="D36" s="39" t="s">
        <v>331</v>
      </c>
      <c r="E36" s="40" t="s">
        <v>730</v>
      </c>
      <c r="F36" s="39" t="s">
        <v>731</v>
      </c>
      <c r="G36" s="41" t="str">
        <f aca="false">""</f>
        <v/>
      </c>
      <c r="H36" s="37" t="str">
        <f aca="false">""</f>
        <v/>
      </c>
    </row>
    <row r="37" customFormat="false" ht="15" hidden="false" customHeight="false" outlineLevel="0" collapsed="false">
      <c r="A37" s="38" t="n">
        <f aca="false">A36+1</f>
        <v>36</v>
      </c>
      <c r="B37" s="39" t="s">
        <v>732</v>
      </c>
      <c r="C37" s="39" t="s">
        <v>711</v>
      </c>
      <c r="D37" s="39" t="s">
        <v>335</v>
      </c>
      <c r="E37" s="40" t="s">
        <v>730</v>
      </c>
      <c r="F37" s="39" t="s">
        <v>731</v>
      </c>
      <c r="G37" s="41" t="str">
        <f aca="false">""</f>
        <v/>
      </c>
      <c r="H37" s="37" t="str">
        <f aca="false">""</f>
        <v/>
      </c>
    </row>
    <row r="38" customFormat="false" ht="15" hidden="false" customHeight="false" outlineLevel="0" collapsed="false">
      <c r="A38" s="38" t="n">
        <f aca="false">A37+1</f>
        <v>37</v>
      </c>
      <c r="B38" s="39" t="s">
        <v>733</v>
      </c>
      <c r="C38" s="39" t="s">
        <v>711</v>
      </c>
      <c r="D38" s="39" t="s">
        <v>305</v>
      </c>
      <c r="E38" s="40" t="n">
        <v>11985722</v>
      </c>
      <c r="F38" s="39" t="s">
        <v>734</v>
      </c>
      <c r="G38" s="41" t="str">
        <f aca="false">""</f>
        <v/>
      </c>
      <c r="H38" s="37" t="str">
        <f aca="false">""</f>
        <v/>
      </c>
    </row>
    <row r="39" customFormat="false" ht="15" hidden="false" customHeight="false" outlineLevel="0" collapsed="false">
      <c r="A39" s="38" t="n">
        <f aca="false">A38+1</f>
        <v>38</v>
      </c>
      <c r="B39" s="39" t="s">
        <v>733</v>
      </c>
      <c r="C39" s="39" t="s">
        <v>728</v>
      </c>
      <c r="D39" s="39" t="s">
        <v>735</v>
      </c>
      <c r="E39" s="40" t="n">
        <v>10198019</v>
      </c>
      <c r="F39" s="39" t="s">
        <v>736</v>
      </c>
      <c r="G39" s="41" t="str">
        <f aca="false">""</f>
        <v/>
      </c>
      <c r="H39" s="37" t="str">
        <f aca="false">""</f>
        <v/>
      </c>
    </row>
    <row r="40" customFormat="false" ht="15" hidden="false" customHeight="false" outlineLevel="0" collapsed="false">
      <c r="A40" s="38" t="n">
        <f aca="false">A39+1</f>
        <v>39</v>
      </c>
      <c r="B40" s="39" t="s">
        <v>737</v>
      </c>
      <c r="C40" s="39" t="s">
        <v>738</v>
      </c>
      <c r="D40" s="39" t="s">
        <v>358</v>
      </c>
      <c r="E40" s="40" t="s">
        <v>739</v>
      </c>
      <c r="F40" s="39" t="s">
        <v>740</v>
      </c>
      <c r="G40" s="41" t="str">
        <f aca="false">""</f>
        <v/>
      </c>
      <c r="H40" s="37" t="str">
        <f aca="false">""</f>
        <v/>
      </c>
    </row>
    <row r="41" customFormat="false" ht="15" hidden="false" customHeight="false" outlineLevel="0" collapsed="false">
      <c r="A41" s="38" t="n">
        <f aca="false">A40+1</f>
        <v>40</v>
      </c>
      <c r="B41" s="39" t="s">
        <v>741</v>
      </c>
      <c r="C41" s="39" t="s">
        <v>738</v>
      </c>
      <c r="D41" s="39" t="s">
        <v>358</v>
      </c>
      <c r="E41" s="40" t="s">
        <v>739</v>
      </c>
      <c r="F41" s="39" t="s">
        <v>740</v>
      </c>
      <c r="G41" s="41" t="str">
        <f aca="false">""</f>
        <v/>
      </c>
      <c r="H41" s="37" t="str">
        <f aca="false">""</f>
        <v/>
      </c>
    </row>
    <row r="42" customFormat="false" ht="15" hidden="false" customHeight="false" outlineLevel="0" collapsed="false">
      <c r="A42" s="38" t="n">
        <f aca="false">A41+1</f>
        <v>41</v>
      </c>
      <c r="B42" s="39" t="s">
        <v>742</v>
      </c>
      <c r="C42" s="39" t="s">
        <v>711</v>
      </c>
      <c r="D42" s="39" t="s">
        <v>337</v>
      </c>
      <c r="E42" s="40" t="s">
        <v>743</v>
      </c>
      <c r="F42" s="39" t="s">
        <v>147</v>
      </c>
      <c r="G42" s="41" t="s">
        <v>744</v>
      </c>
      <c r="H42" s="37" t="str">
        <f aca="false">""</f>
        <v/>
      </c>
    </row>
    <row r="43" customFormat="false" ht="15" hidden="false" customHeight="false" outlineLevel="0" collapsed="false">
      <c r="A43" s="38" t="n">
        <f aca="false">A42+1</f>
        <v>42</v>
      </c>
      <c r="B43" s="39" t="s">
        <v>745</v>
      </c>
      <c r="C43" s="39" t="s">
        <v>711</v>
      </c>
      <c r="D43" s="39" t="s">
        <v>337</v>
      </c>
      <c r="E43" s="40" t="s">
        <v>743</v>
      </c>
      <c r="F43" s="39" t="s">
        <v>147</v>
      </c>
      <c r="G43" s="41" t="s">
        <v>744</v>
      </c>
      <c r="H43" s="37" t="str">
        <f aca="false">""</f>
        <v/>
      </c>
    </row>
    <row r="44" customFormat="false" ht="15" hidden="false" customHeight="false" outlineLevel="0" collapsed="false">
      <c r="A44" s="38" t="n">
        <f aca="false">A43+1</f>
        <v>43</v>
      </c>
      <c r="B44" s="42" t="s">
        <v>746</v>
      </c>
      <c r="C44" s="42" t="s">
        <v>728</v>
      </c>
      <c r="D44" s="42" t="s">
        <v>747</v>
      </c>
      <c r="E44" s="43" t="s">
        <v>748</v>
      </c>
      <c r="F44" s="42" t="s">
        <v>749</v>
      </c>
      <c r="G44" s="44" t="str">
        <f aca="false">""</f>
        <v/>
      </c>
      <c r="H44" s="45" t="str">
        <f aca="false">""</f>
        <v/>
      </c>
    </row>
    <row r="45" customFormat="false" ht="15" hidden="false" customHeight="false" outlineLevel="0" collapsed="false">
      <c r="A45" s="38" t="n">
        <f aca="false">A44+1</f>
        <v>44</v>
      </c>
      <c r="B45" s="39" t="s">
        <v>750</v>
      </c>
      <c r="C45" s="39" t="s">
        <v>751</v>
      </c>
      <c r="D45" s="39" t="s">
        <v>351</v>
      </c>
      <c r="E45" s="40" t="n">
        <v>10837245</v>
      </c>
      <c r="F45" s="39" t="s">
        <v>752</v>
      </c>
      <c r="G45" s="41" t="str">
        <f aca="false">""</f>
        <v/>
      </c>
      <c r="H45" s="37" t="str">
        <f aca="false">""</f>
        <v/>
      </c>
    </row>
    <row r="46" customFormat="false" ht="15" hidden="false" customHeight="false" outlineLevel="0" collapsed="false">
      <c r="A46" s="38" t="n">
        <f aca="false">A45+1</f>
        <v>45</v>
      </c>
      <c r="B46" s="39" t="s">
        <v>750</v>
      </c>
      <c r="C46" s="39" t="s">
        <v>751</v>
      </c>
      <c r="D46" s="39" t="s">
        <v>354</v>
      </c>
      <c r="E46" s="40" t="n">
        <v>10837245</v>
      </c>
      <c r="F46" s="39" t="s">
        <v>752</v>
      </c>
      <c r="G46" s="41" t="str">
        <f aca="false">""</f>
        <v/>
      </c>
      <c r="H46" s="37" t="str">
        <f aca="false">""</f>
        <v/>
      </c>
    </row>
    <row r="47" customFormat="false" ht="15" hidden="false" customHeight="false" outlineLevel="0" collapsed="false">
      <c r="A47" s="38" t="n">
        <f aca="false">A46+1</f>
        <v>46</v>
      </c>
      <c r="B47" s="39" t="s">
        <v>750</v>
      </c>
      <c r="C47" s="39" t="s">
        <v>751</v>
      </c>
      <c r="D47" s="39" t="s">
        <v>356</v>
      </c>
      <c r="E47" s="40" t="n">
        <v>10837245</v>
      </c>
      <c r="F47" s="39" t="s">
        <v>752</v>
      </c>
      <c r="G47" s="41" t="str">
        <f aca="false">""</f>
        <v/>
      </c>
      <c r="H47" s="37" t="str">
        <f aca="false">""</f>
        <v/>
      </c>
    </row>
    <row r="48" customFormat="false" ht="15" hidden="false" customHeight="false" outlineLevel="0" collapsed="false">
      <c r="A48" s="38" t="n">
        <f aca="false">A47+1</f>
        <v>47</v>
      </c>
      <c r="B48" s="39" t="s">
        <v>753</v>
      </c>
      <c r="C48" s="39" t="s">
        <v>738</v>
      </c>
      <c r="D48" s="39" t="s">
        <v>344</v>
      </c>
      <c r="E48" s="40" t="n">
        <v>10837245</v>
      </c>
      <c r="F48" s="39" t="s">
        <v>754</v>
      </c>
      <c r="G48" s="41" t="str">
        <f aca="false">""</f>
        <v/>
      </c>
      <c r="H48" s="37" t="str">
        <f aca="false">""</f>
        <v/>
      </c>
    </row>
    <row r="49" customFormat="false" ht="15" hidden="false" customHeight="false" outlineLevel="0" collapsed="false">
      <c r="A49" s="38" t="n">
        <f aca="false">A48+1</f>
        <v>48</v>
      </c>
      <c r="B49" s="39" t="s">
        <v>755</v>
      </c>
      <c r="C49" s="39" t="s">
        <v>738</v>
      </c>
      <c r="D49" s="39" t="s">
        <v>344</v>
      </c>
      <c r="E49" s="40" t="n">
        <v>10837245</v>
      </c>
      <c r="F49" s="39" t="s">
        <v>754</v>
      </c>
      <c r="G49" s="41" t="str">
        <f aca="false">""</f>
        <v/>
      </c>
      <c r="H49" s="37" t="str">
        <f aca="false">""</f>
        <v/>
      </c>
    </row>
    <row r="50" customFormat="false" ht="15" hidden="false" customHeight="false" outlineLevel="0" collapsed="false">
      <c r="A50" s="38" t="n">
        <f aca="false">A49+1</f>
        <v>49</v>
      </c>
      <c r="B50" s="39" t="s">
        <v>756</v>
      </c>
      <c r="C50" s="39" t="s">
        <v>728</v>
      </c>
      <c r="D50" s="39" t="s">
        <v>484</v>
      </c>
      <c r="E50" s="40" t="n">
        <v>7608157</v>
      </c>
      <c r="F50" s="39" t="s">
        <v>757</v>
      </c>
      <c r="G50" s="41" t="str">
        <f aca="false">""</f>
        <v/>
      </c>
      <c r="H50" s="37" t="str">
        <f aca="false">""</f>
        <v/>
      </c>
    </row>
    <row r="51" customFormat="false" ht="15" hidden="false" customHeight="false" outlineLevel="0" collapsed="false">
      <c r="A51" s="38" t="n">
        <f aca="false">A50+1</f>
        <v>50</v>
      </c>
      <c r="B51" s="39" t="s">
        <v>756</v>
      </c>
      <c r="C51" s="39" t="s">
        <v>738</v>
      </c>
      <c r="D51" s="39" t="s">
        <v>487</v>
      </c>
      <c r="E51" s="40" t="n">
        <v>11940652</v>
      </c>
      <c r="F51" s="39" t="s">
        <v>758</v>
      </c>
      <c r="G51" s="41" t="str">
        <f aca="false">""</f>
        <v/>
      </c>
      <c r="H51" s="37" t="str">
        <f aca="false">""</f>
        <v/>
      </c>
    </row>
    <row r="52" customFormat="false" ht="15" hidden="false" customHeight="false" outlineLevel="0" collapsed="false">
      <c r="A52" s="38" t="n">
        <f aca="false">A51+1</f>
        <v>51</v>
      </c>
      <c r="B52" s="39" t="s">
        <v>759</v>
      </c>
      <c r="C52" s="39" t="s">
        <v>728</v>
      </c>
      <c r="D52" s="39" t="s">
        <v>484</v>
      </c>
      <c r="E52" s="40" t="n">
        <v>7608157</v>
      </c>
      <c r="F52" s="39" t="s">
        <v>757</v>
      </c>
      <c r="G52" s="41" t="str">
        <f aca="false">""</f>
        <v/>
      </c>
      <c r="H52" s="37" t="str">
        <f aca="false">""</f>
        <v/>
      </c>
    </row>
    <row r="53" customFormat="false" ht="15" hidden="false" customHeight="false" outlineLevel="0" collapsed="false">
      <c r="A53" s="38" t="n">
        <f aca="false">A52+1</f>
        <v>52</v>
      </c>
      <c r="B53" s="39" t="s">
        <v>759</v>
      </c>
      <c r="C53" s="39" t="s">
        <v>738</v>
      </c>
      <c r="D53" s="39" t="s">
        <v>487</v>
      </c>
      <c r="E53" s="40" t="n">
        <v>11940652</v>
      </c>
      <c r="F53" s="39" t="s">
        <v>758</v>
      </c>
      <c r="G53" s="41" t="str">
        <f aca="false">""</f>
        <v/>
      </c>
      <c r="H53" s="37" t="str">
        <f aca="false">""</f>
        <v/>
      </c>
    </row>
    <row r="54" customFormat="false" ht="15" hidden="false" customHeight="false" outlineLevel="0" collapsed="false">
      <c r="A54" s="38" t="n">
        <f aca="false">A53+1</f>
        <v>53</v>
      </c>
      <c r="B54" s="39" t="s">
        <v>760</v>
      </c>
      <c r="C54" s="39" t="s">
        <v>728</v>
      </c>
      <c r="D54" s="39" t="s">
        <v>484</v>
      </c>
      <c r="E54" s="40" t="n">
        <v>7608157</v>
      </c>
      <c r="F54" s="39" t="s">
        <v>757</v>
      </c>
      <c r="G54" s="41" t="str">
        <f aca="false">""</f>
        <v/>
      </c>
      <c r="H54" s="37" t="str">
        <f aca="false">""</f>
        <v/>
      </c>
    </row>
    <row r="55" customFormat="false" ht="15" hidden="false" customHeight="false" outlineLevel="0" collapsed="false">
      <c r="A55" s="38" t="n">
        <f aca="false">A54+1</f>
        <v>54</v>
      </c>
      <c r="B55" s="39" t="s">
        <v>760</v>
      </c>
      <c r="C55" s="39" t="s">
        <v>738</v>
      </c>
      <c r="D55" s="39" t="s">
        <v>487</v>
      </c>
      <c r="E55" s="40" t="n">
        <v>11940652</v>
      </c>
      <c r="F55" s="39" t="s">
        <v>758</v>
      </c>
      <c r="G55" s="41" t="str">
        <f aca="false">""</f>
        <v/>
      </c>
      <c r="H55" s="37" t="str">
        <f aca="false">""</f>
        <v/>
      </c>
    </row>
    <row r="56" customFormat="false" ht="15" hidden="false" customHeight="false" outlineLevel="0" collapsed="false">
      <c r="A56" s="38" t="n">
        <f aca="false">A55+1</f>
        <v>55</v>
      </c>
      <c r="B56" s="39" t="s">
        <v>761</v>
      </c>
      <c r="C56" s="39" t="s">
        <v>711</v>
      </c>
      <c r="D56" s="39" t="s">
        <v>329</v>
      </c>
      <c r="E56" s="40" t="n">
        <v>18573873</v>
      </c>
      <c r="F56" s="39" t="s">
        <v>762</v>
      </c>
      <c r="G56" s="41" t="str">
        <f aca="false">""</f>
        <v/>
      </c>
      <c r="H56" s="37" t="str">
        <f aca="false">""</f>
        <v/>
      </c>
    </row>
    <row r="57" customFormat="false" ht="15" hidden="false" customHeight="false" outlineLevel="0" collapsed="false">
      <c r="A57" s="38" t="n">
        <f aca="false">A56+1</f>
        <v>56</v>
      </c>
      <c r="B57" s="39" t="s">
        <v>742</v>
      </c>
      <c r="C57" s="39" t="s">
        <v>711</v>
      </c>
      <c r="D57" s="39" t="s">
        <v>263</v>
      </c>
      <c r="E57" s="40" t="n">
        <v>12853477</v>
      </c>
      <c r="F57" s="39" t="s">
        <v>763</v>
      </c>
      <c r="G57" s="41" t="str">
        <f aca="false">""</f>
        <v/>
      </c>
      <c r="H57" s="37" t="str">
        <f aca="false">""</f>
        <v/>
      </c>
    </row>
    <row r="58" customFormat="false" ht="15" hidden="false" customHeight="false" outlineLevel="0" collapsed="false">
      <c r="A58" s="38" t="n">
        <f aca="false">A57+1</f>
        <v>57</v>
      </c>
      <c r="B58" s="39" t="s">
        <v>745</v>
      </c>
      <c r="C58" s="39" t="s">
        <v>711</v>
      </c>
      <c r="D58" s="39" t="s">
        <v>263</v>
      </c>
      <c r="E58" s="40" t="n">
        <v>12853477</v>
      </c>
      <c r="F58" s="39" t="s">
        <v>763</v>
      </c>
      <c r="G58" s="41" t="str">
        <f aca="false">""</f>
        <v/>
      </c>
      <c r="H58" s="37" t="str">
        <f aca="false">""</f>
        <v/>
      </c>
    </row>
    <row r="59" customFormat="false" ht="15" hidden="false" customHeight="false" outlineLevel="0" collapsed="false">
      <c r="A59" s="38" t="n">
        <f aca="false">A58+1</f>
        <v>58</v>
      </c>
      <c r="B59" s="39" t="s">
        <v>764</v>
      </c>
      <c r="C59" s="39" t="s">
        <v>711</v>
      </c>
      <c r="D59" s="39" t="s">
        <v>270</v>
      </c>
      <c r="E59" s="40" t="n">
        <v>12853477</v>
      </c>
      <c r="F59" s="39" t="s">
        <v>763</v>
      </c>
      <c r="G59" s="41" t="str">
        <f aca="false">""</f>
        <v/>
      </c>
      <c r="H59" s="37" t="str">
        <f aca="false">""</f>
        <v/>
      </c>
    </row>
    <row r="60" customFormat="false" ht="15" hidden="false" customHeight="false" outlineLevel="0" collapsed="false">
      <c r="A60" s="38" t="n">
        <f aca="false">A59+1</f>
        <v>59</v>
      </c>
      <c r="B60" s="39" t="s">
        <v>765</v>
      </c>
      <c r="C60" s="39" t="s">
        <v>711</v>
      </c>
      <c r="D60" s="39" t="s">
        <v>270</v>
      </c>
      <c r="E60" s="40" t="n">
        <v>12853477</v>
      </c>
      <c r="F60" s="39" t="s">
        <v>763</v>
      </c>
      <c r="G60" s="41" t="str">
        <f aca="false">""</f>
        <v/>
      </c>
      <c r="H60" s="37" t="str">
        <f aca="false">""</f>
        <v/>
      </c>
    </row>
    <row r="61" customFormat="false" ht="15" hidden="false" customHeight="false" outlineLevel="0" collapsed="false">
      <c r="A61" s="38" t="n">
        <f aca="false">A60+1</f>
        <v>60</v>
      </c>
      <c r="B61" s="39" t="s">
        <v>753</v>
      </c>
      <c r="C61" s="39" t="s">
        <v>711</v>
      </c>
      <c r="D61" s="39" t="s">
        <v>274</v>
      </c>
      <c r="E61" s="40" t="n">
        <v>12853477</v>
      </c>
      <c r="F61" s="39" t="s">
        <v>763</v>
      </c>
      <c r="G61" s="41" t="str">
        <f aca="false">""</f>
        <v/>
      </c>
      <c r="H61" s="37" t="str">
        <f aca="false">""</f>
        <v/>
      </c>
    </row>
    <row r="62" customFormat="false" ht="15" hidden="false" customHeight="false" outlineLevel="0" collapsed="false">
      <c r="A62" s="38" t="n">
        <f aca="false">A61+1</f>
        <v>61</v>
      </c>
      <c r="B62" s="39" t="s">
        <v>755</v>
      </c>
      <c r="C62" s="39" t="s">
        <v>711</v>
      </c>
      <c r="D62" s="39" t="s">
        <v>274</v>
      </c>
      <c r="E62" s="40" t="n">
        <v>12853477</v>
      </c>
      <c r="F62" s="39" t="s">
        <v>763</v>
      </c>
      <c r="G62" s="41" t="str">
        <f aca="false">""</f>
        <v/>
      </c>
      <c r="H62" s="37" t="str">
        <f aca="false">""</f>
        <v/>
      </c>
    </row>
    <row r="63" customFormat="false" ht="15" hidden="false" customHeight="false" outlineLevel="0" collapsed="false">
      <c r="A63" s="38" t="n">
        <f aca="false">A62+1</f>
        <v>62</v>
      </c>
      <c r="B63" s="39" t="s">
        <v>766</v>
      </c>
      <c r="C63" s="39" t="s">
        <v>728</v>
      </c>
      <c r="D63" s="39" t="s">
        <v>52</v>
      </c>
      <c r="E63" s="40" t="s">
        <v>608</v>
      </c>
      <c r="F63" s="39" t="s">
        <v>607</v>
      </c>
      <c r="G63" s="41" t="s">
        <v>609</v>
      </c>
      <c r="H63" s="37" t="str">
        <f aca="false">""</f>
        <v/>
      </c>
    </row>
    <row r="64" customFormat="false" ht="15" hidden="false" customHeight="false" outlineLevel="0" collapsed="false">
      <c r="A64" s="38" t="n">
        <f aca="false">A63+1</f>
        <v>63</v>
      </c>
      <c r="B64" s="39" t="s">
        <v>767</v>
      </c>
      <c r="C64" s="39" t="s">
        <v>728</v>
      </c>
      <c r="D64" s="39" t="s">
        <v>562</v>
      </c>
      <c r="E64" s="40" t="n">
        <v>9537998</v>
      </c>
      <c r="F64" s="39" t="s">
        <v>768</v>
      </c>
      <c r="G64" s="41" t="str">
        <f aca="false">""</f>
        <v/>
      </c>
      <c r="H64" s="37" t="str">
        <f aca="false">""</f>
        <v/>
      </c>
    </row>
    <row r="65" customFormat="false" ht="15" hidden="false" customHeight="false" outlineLevel="0" collapsed="false">
      <c r="A65" s="38" t="n">
        <f aca="false">A64+1</f>
        <v>64</v>
      </c>
      <c r="B65" s="39" t="s">
        <v>767</v>
      </c>
      <c r="C65" s="39" t="s">
        <v>728</v>
      </c>
      <c r="D65" s="39" t="s">
        <v>481</v>
      </c>
      <c r="E65" s="40" t="n">
        <v>9537998</v>
      </c>
      <c r="F65" s="39" t="s">
        <v>769</v>
      </c>
      <c r="G65" s="41" t="str">
        <f aca="false">""</f>
        <v/>
      </c>
      <c r="H65" s="37" t="str">
        <f aca="false">""</f>
        <v/>
      </c>
    </row>
    <row r="66" customFormat="false" ht="15" hidden="false" customHeight="false" outlineLevel="0" collapsed="false">
      <c r="A66" s="38" t="n">
        <f aca="false">A65+1</f>
        <v>65</v>
      </c>
      <c r="B66" s="39" t="s">
        <v>770</v>
      </c>
      <c r="C66" s="39" t="s">
        <v>738</v>
      </c>
      <c r="D66" s="39" t="s">
        <v>471</v>
      </c>
      <c r="E66" s="40" t="s">
        <v>771</v>
      </c>
      <c r="F66" s="39" t="s">
        <v>772</v>
      </c>
      <c r="G66" s="41" t="str">
        <f aca="false">""</f>
        <v/>
      </c>
      <c r="H66" s="37" t="str">
        <f aca="false">""</f>
        <v/>
      </c>
    </row>
    <row r="67" customFormat="false" ht="15" hidden="false" customHeight="false" outlineLevel="0" collapsed="false">
      <c r="A67" s="38" t="n">
        <f aca="false">A66+1</f>
        <v>66</v>
      </c>
      <c r="B67" s="39" t="s">
        <v>773</v>
      </c>
      <c r="C67" s="39" t="s">
        <v>728</v>
      </c>
      <c r="D67" s="39" t="s">
        <v>774</v>
      </c>
      <c r="E67" s="40" t="s">
        <v>775</v>
      </c>
      <c r="F67" s="39" t="s">
        <v>776</v>
      </c>
      <c r="G67" s="41" t="str">
        <f aca="false">""</f>
        <v/>
      </c>
      <c r="H67" s="37" t="str">
        <f aca="false">""</f>
        <v/>
      </c>
    </row>
    <row r="68" customFormat="false" ht="15" hidden="false" customHeight="false" outlineLevel="0" collapsed="false">
      <c r="A68" s="38" t="n">
        <f aca="false">A67+1</f>
        <v>67</v>
      </c>
      <c r="B68" s="39" t="s">
        <v>777</v>
      </c>
      <c r="C68" s="39" t="s">
        <v>711</v>
      </c>
      <c r="D68" s="39" t="s">
        <v>177</v>
      </c>
      <c r="E68" s="40" t="n">
        <v>9003780</v>
      </c>
      <c r="F68" s="39" t="s">
        <v>125</v>
      </c>
      <c r="G68" s="41" t="str">
        <f aca="false">""</f>
        <v/>
      </c>
      <c r="H68" s="37" t="str">
        <f aca="false">""</f>
        <v/>
      </c>
    </row>
    <row r="69" customFormat="false" ht="15" hidden="false" customHeight="false" outlineLevel="0" collapsed="false">
      <c r="A69" s="38" t="n">
        <f aca="false">A68+1</f>
        <v>68</v>
      </c>
      <c r="B69" s="39" t="s">
        <v>778</v>
      </c>
      <c r="C69" s="39" t="s">
        <v>738</v>
      </c>
      <c r="D69" s="39" t="s">
        <v>184</v>
      </c>
      <c r="E69" s="40" t="s">
        <v>779</v>
      </c>
      <c r="F69" s="39" t="s">
        <v>780</v>
      </c>
      <c r="G69" s="41" t="str">
        <f aca="false">""</f>
        <v/>
      </c>
      <c r="H69" s="37" t="str">
        <f aca="false">""</f>
        <v/>
      </c>
    </row>
    <row r="70" customFormat="false" ht="15" hidden="false" customHeight="false" outlineLevel="0" collapsed="false">
      <c r="A70" s="38" t="n">
        <f aca="false">A69+1</f>
        <v>69</v>
      </c>
      <c r="B70" s="39" t="s">
        <v>756</v>
      </c>
      <c r="C70" s="39" t="s">
        <v>711</v>
      </c>
      <c r="D70" s="39" t="s">
        <v>781</v>
      </c>
      <c r="E70" s="40" t="n">
        <v>16543225</v>
      </c>
      <c r="F70" s="39" t="s">
        <v>782</v>
      </c>
      <c r="G70" s="41" t="str">
        <f aca="false">""</f>
        <v/>
      </c>
      <c r="H70" s="37" t="str">
        <f aca="false">""</f>
        <v/>
      </c>
    </row>
    <row r="71" customFormat="false" ht="15" hidden="false" customHeight="false" outlineLevel="0" collapsed="false">
      <c r="A71" s="38" t="n">
        <f aca="false">A70+1</f>
        <v>70</v>
      </c>
      <c r="B71" s="39" t="s">
        <v>759</v>
      </c>
      <c r="C71" s="39" t="s">
        <v>711</v>
      </c>
      <c r="D71" s="39" t="s">
        <v>781</v>
      </c>
      <c r="E71" s="40" t="n">
        <v>16543225</v>
      </c>
      <c r="F71" s="39" t="s">
        <v>782</v>
      </c>
      <c r="G71" s="41" t="str">
        <f aca="false">""</f>
        <v/>
      </c>
      <c r="H71" s="37" t="str">
        <f aca="false">""</f>
        <v/>
      </c>
    </row>
    <row r="72" customFormat="false" ht="15" hidden="false" customHeight="false" outlineLevel="0" collapsed="false">
      <c r="A72" s="38" t="n">
        <f aca="false">A71+1</f>
        <v>71</v>
      </c>
      <c r="B72" s="39" t="s">
        <v>760</v>
      </c>
      <c r="C72" s="39" t="s">
        <v>711</v>
      </c>
      <c r="D72" s="39" t="s">
        <v>781</v>
      </c>
      <c r="E72" s="40" t="n">
        <v>16543225</v>
      </c>
      <c r="F72" s="39" t="s">
        <v>782</v>
      </c>
      <c r="G72" s="41" t="str">
        <f aca="false">""</f>
        <v/>
      </c>
      <c r="H72" s="37" t="str">
        <f aca="false">""</f>
        <v/>
      </c>
    </row>
    <row r="73" customFormat="false" ht="15" hidden="false" customHeight="false" outlineLevel="0" collapsed="false">
      <c r="A73" s="38" t="n">
        <f aca="false">A72+1</f>
        <v>72</v>
      </c>
      <c r="B73" s="39" t="s">
        <v>777</v>
      </c>
      <c r="C73" s="39" t="s">
        <v>728</v>
      </c>
      <c r="D73" s="39" t="s">
        <v>640</v>
      </c>
      <c r="E73" s="40" t="n">
        <v>17914055</v>
      </c>
      <c r="F73" s="39" t="s">
        <v>783</v>
      </c>
      <c r="G73" s="41" t="str">
        <f aca="false">""</f>
        <v/>
      </c>
      <c r="H73" s="37" t="str">
        <f aca="false">""</f>
        <v/>
      </c>
    </row>
    <row r="74" customFormat="false" ht="15" hidden="false" customHeight="false" outlineLevel="0" collapsed="false">
      <c r="A74" s="38" t="n">
        <f aca="false">A73+1</f>
        <v>73</v>
      </c>
      <c r="B74" s="39" t="s">
        <v>784</v>
      </c>
      <c r="C74" s="39" t="s">
        <v>738</v>
      </c>
      <c r="D74" s="39" t="s">
        <v>344</v>
      </c>
      <c r="E74" s="40" t="n">
        <v>8159759</v>
      </c>
      <c r="F74" s="39" t="s">
        <v>785</v>
      </c>
      <c r="G74" s="41" t="str">
        <f aca="false">""</f>
        <v/>
      </c>
      <c r="H74" s="37" t="str">
        <f aca="false">""</f>
        <v/>
      </c>
    </row>
    <row r="75" customFormat="false" ht="15" hidden="false" customHeight="false" outlineLevel="0" collapsed="false">
      <c r="A75" s="38" t="n">
        <f aca="false">A74+1</f>
        <v>74</v>
      </c>
      <c r="B75" s="39" t="s">
        <v>786</v>
      </c>
      <c r="C75" s="39" t="s">
        <v>738</v>
      </c>
      <c r="D75" s="39" t="s">
        <v>344</v>
      </c>
      <c r="E75" s="40" t="n">
        <v>8159759</v>
      </c>
      <c r="F75" s="39" t="s">
        <v>787</v>
      </c>
      <c r="G75" s="41" t="str">
        <f aca="false">""</f>
        <v/>
      </c>
      <c r="H75" s="37" t="str">
        <f aca="false">""</f>
        <v/>
      </c>
    </row>
    <row r="76" customFormat="false" ht="15" hidden="false" customHeight="false" outlineLevel="0" collapsed="false">
      <c r="A76" s="38" t="n">
        <f aca="false">A75+1</f>
        <v>75</v>
      </c>
      <c r="B76" s="39" t="s">
        <v>788</v>
      </c>
      <c r="C76" s="39" t="s">
        <v>711</v>
      </c>
      <c r="D76" s="39" t="s">
        <v>474</v>
      </c>
      <c r="E76" s="40" t="s">
        <v>789</v>
      </c>
      <c r="F76" s="39" t="s">
        <v>790</v>
      </c>
      <c r="G76" s="41" t="str">
        <f aca="false">""</f>
        <v/>
      </c>
      <c r="H76" s="37" t="str">
        <f aca="false">""</f>
        <v/>
      </c>
    </row>
    <row r="77" customFormat="false" ht="15" hidden="false" customHeight="false" outlineLevel="0" collapsed="false">
      <c r="A77" s="38" t="n">
        <f aca="false">A76+1</f>
        <v>76</v>
      </c>
      <c r="B77" s="39" t="s">
        <v>791</v>
      </c>
      <c r="C77" s="39" t="s">
        <v>711</v>
      </c>
      <c r="D77" s="39" t="s">
        <v>474</v>
      </c>
      <c r="E77" s="40" t="s">
        <v>789</v>
      </c>
      <c r="F77" s="39" t="s">
        <v>790</v>
      </c>
      <c r="G77" s="41" t="str">
        <f aca="false">""</f>
        <v/>
      </c>
      <c r="H77" s="37" t="str">
        <f aca="false">""</f>
        <v/>
      </c>
    </row>
    <row r="78" customFormat="false" ht="15" hidden="false" customHeight="false" outlineLevel="0" collapsed="false">
      <c r="A78" s="38" t="n">
        <f aca="false">A77+1</f>
        <v>77</v>
      </c>
      <c r="B78" s="39" t="s">
        <v>788</v>
      </c>
      <c r="C78" s="39" t="s">
        <v>711</v>
      </c>
      <c r="D78" s="39" t="s">
        <v>478</v>
      </c>
      <c r="E78" s="40" t="s">
        <v>792</v>
      </c>
      <c r="F78" s="39" t="s">
        <v>115</v>
      </c>
      <c r="G78" s="41" t="str">
        <f aca="false">""</f>
        <v/>
      </c>
      <c r="H78" s="37" t="str">
        <f aca="false">""</f>
        <v/>
      </c>
    </row>
    <row r="79" customFormat="false" ht="15" hidden="false" customHeight="false" outlineLevel="0" collapsed="false">
      <c r="A79" s="38" t="n">
        <f aca="false">A78+1</f>
        <v>78</v>
      </c>
      <c r="B79" s="39" t="s">
        <v>791</v>
      </c>
      <c r="C79" s="39" t="s">
        <v>711</v>
      </c>
      <c r="D79" s="39" t="s">
        <v>478</v>
      </c>
      <c r="E79" s="40" t="s">
        <v>792</v>
      </c>
      <c r="F79" s="39" t="s">
        <v>115</v>
      </c>
      <c r="G79" s="41" t="str">
        <f aca="false">""</f>
        <v/>
      </c>
      <c r="H79" s="37" t="str">
        <f aca="false">""</f>
        <v/>
      </c>
    </row>
    <row r="80" customFormat="false" ht="15" hidden="false" customHeight="false" outlineLevel="0" collapsed="false">
      <c r="A80" s="38" t="n">
        <f aca="false">A79+1</f>
        <v>79</v>
      </c>
      <c r="B80" s="39" t="s">
        <v>788</v>
      </c>
      <c r="C80" s="39" t="s">
        <v>711</v>
      </c>
      <c r="D80" s="39" t="s">
        <v>630</v>
      </c>
      <c r="E80" s="40" t="s">
        <v>793</v>
      </c>
      <c r="F80" s="39" t="s">
        <v>794</v>
      </c>
      <c r="G80" s="41" t="str">
        <f aca="false">""</f>
        <v/>
      </c>
      <c r="H80" s="37" t="str">
        <f aca="false">""</f>
        <v/>
      </c>
    </row>
    <row r="81" customFormat="false" ht="15" hidden="false" customHeight="false" outlineLevel="0" collapsed="false">
      <c r="A81" s="38" t="n">
        <f aca="false">A80+1</f>
        <v>80</v>
      </c>
      <c r="B81" s="39" t="s">
        <v>791</v>
      </c>
      <c r="C81" s="39" t="s">
        <v>711</v>
      </c>
      <c r="D81" s="39" t="s">
        <v>630</v>
      </c>
      <c r="E81" s="40" t="n">
        <v>19303851</v>
      </c>
      <c r="F81" s="39" t="s">
        <v>794</v>
      </c>
      <c r="G81" s="41" t="str">
        <f aca="false">""</f>
        <v/>
      </c>
      <c r="H81" s="37" t="str">
        <f aca="false">""</f>
        <v/>
      </c>
    </row>
    <row r="82" customFormat="false" ht="15" hidden="false" customHeight="false" outlineLevel="0" collapsed="false">
      <c r="A82" s="38" t="n">
        <f aca="false">A81+1</f>
        <v>81</v>
      </c>
      <c r="B82" s="39" t="s">
        <v>795</v>
      </c>
      <c r="C82" s="39" t="s">
        <v>711</v>
      </c>
      <c r="D82" s="39" t="s">
        <v>509</v>
      </c>
      <c r="E82" s="40" t="n">
        <v>19303851</v>
      </c>
      <c r="F82" s="39" t="s">
        <v>794</v>
      </c>
      <c r="G82" s="41" t="str">
        <f aca="false">""</f>
        <v/>
      </c>
      <c r="H82" s="37" t="str">
        <f aca="false">""</f>
        <v/>
      </c>
    </row>
    <row r="83" customFormat="false" ht="15" hidden="false" customHeight="false" outlineLevel="0" collapsed="false">
      <c r="A83" s="38" t="n">
        <f aca="false">A82+1</f>
        <v>82</v>
      </c>
      <c r="B83" s="39" t="s">
        <v>795</v>
      </c>
      <c r="C83" s="39" t="s">
        <v>711</v>
      </c>
      <c r="D83" s="39" t="s">
        <v>441</v>
      </c>
      <c r="E83" s="40" t="n">
        <v>19303851</v>
      </c>
      <c r="F83" s="39" t="s">
        <v>794</v>
      </c>
      <c r="G83" s="41" t="str">
        <f aca="false">""</f>
        <v/>
      </c>
      <c r="H83" s="37" t="str">
        <f aca="false">""</f>
        <v/>
      </c>
    </row>
    <row r="84" customFormat="false" ht="15" hidden="false" customHeight="false" outlineLevel="0" collapsed="false">
      <c r="A84" s="38" t="n">
        <f aca="false">A83+1</f>
        <v>83</v>
      </c>
      <c r="B84" s="39" t="s">
        <v>796</v>
      </c>
      <c r="C84" s="39" t="s">
        <v>738</v>
      </c>
      <c r="D84" s="39" t="s">
        <v>499</v>
      </c>
      <c r="E84" s="40" t="n">
        <v>20932477</v>
      </c>
      <c r="F84" s="39" t="s">
        <v>797</v>
      </c>
      <c r="G84" s="41" t="str">
        <f aca="false">""</f>
        <v/>
      </c>
      <c r="H84" s="37" t="str">
        <f aca="false">""</f>
        <v/>
      </c>
    </row>
    <row r="85" customFormat="false" ht="15" hidden="false" customHeight="false" outlineLevel="0" collapsed="false">
      <c r="A85" s="38" t="n">
        <f aca="false">A84+1</f>
        <v>84</v>
      </c>
      <c r="B85" s="39" t="s">
        <v>798</v>
      </c>
      <c r="C85" s="39" t="s">
        <v>738</v>
      </c>
      <c r="D85" s="39" t="s">
        <v>292</v>
      </c>
      <c r="E85" s="40" t="n">
        <v>20932477</v>
      </c>
      <c r="F85" s="39" t="s">
        <v>799</v>
      </c>
      <c r="G85" s="41" t="str">
        <f aca="false">""</f>
        <v/>
      </c>
      <c r="H85" s="37" t="str">
        <f aca="false">""</f>
        <v/>
      </c>
    </row>
    <row r="86" customFormat="false" ht="15" hidden="false" customHeight="false" outlineLevel="0" collapsed="false">
      <c r="A86" s="38" t="n">
        <f aca="false">A85+1</f>
        <v>85</v>
      </c>
      <c r="B86" s="39" t="s">
        <v>800</v>
      </c>
      <c r="C86" s="39" t="s">
        <v>728</v>
      </c>
      <c r="D86" s="39" t="s">
        <v>33</v>
      </c>
      <c r="E86" s="40" t="s">
        <v>801</v>
      </c>
      <c r="F86" s="39" t="s">
        <v>802</v>
      </c>
      <c r="G86" s="41" t="str">
        <f aca="false">""</f>
        <v/>
      </c>
      <c r="H86" s="37" t="str">
        <f aca="false">""</f>
        <v/>
      </c>
    </row>
    <row r="87" customFormat="false" ht="15" hidden="false" customHeight="false" outlineLevel="0" collapsed="false">
      <c r="A87" s="38" t="n">
        <f aca="false">A86+1</f>
        <v>86</v>
      </c>
      <c r="B87" s="39" t="s">
        <v>803</v>
      </c>
      <c r="C87" s="39" t="s">
        <v>728</v>
      </c>
      <c r="D87" s="39" t="s">
        <v>33</v>
      </c>
      <c r="E87" s="40" t="s">
        <v>801</v>
      </c>
      <c r="F87" s="39" t="s">
        <v>802</v>
      </c>
      <c r="G87" s="41" t="str">
        <f aca="false">""</f>
        <v/>
      </c>
      <c r="H87" s="37" t="str">
        <f aca="false">""</f>
        <v/>
      </c>
    </row>
    <row r="88" customFormat="false" ht="15" hidden="false" customHeight="false" outlineLevel="0" collapsed="false">
      <c r="A88" s="38" t="n">
        <f aca="false">A87+1</f>
        <v>87</v>
      </c>
      <c r="B88" s="39" t="s">
        <v>804</v>
      </c>
      <c r="C88" s="39" t="s">
        <v>711</v>
      </c>
      <c r="D88" s="39" t="s">
        <v>474</v>
      </c>
      <c r="E88" s="40" t="s">
        <v>789</v>
      </c>
      <c r="F88" s="39" t="s">
        <v>790</v>
      </c>
      <c r="G88" s="41" t="str">
        <f aca="false">""</f>
        <v/>
      </c>
      <c r="H88" s="37" t="str">
        <f aca="false">""</f>
        <v/>
      </c>
    </row>
    <row r="89" customFormat="false" ht="15" hidden="false" customHeight="false" outlineLevel="0" collapsed="false">
      <c r="A89" s="38" t="n">
        <f aca="false">A88+1</f>
        <v>88</v>
      </c>
      <c r="B89" s="39" t="s">
        <v>805</v>
      </c>
      <c r="C89" s="39" t="s">
        <v>711</v>
      </c>
      <c r="D89" s="39" t="s">
        <v>474</v>
      </c>
      <c r="E89" s="40" t="s">
        <v>789</v>
      </c>
      <c r="F89" s="39" t="s">
        <v>790</v>
      </c>
      <c r="G89" s="41" t="str">
        <f aca="false">""</f>
        <v/>
      </c>
      <c r="H89" s="37" t="str">
        <f aca="false">""</f>
        <v/>
      </c>
    </row>
    <row r="90" customFormat="false" ht="15" hidden="false" customHeight="false" outlineLevel="0" collapsed="false">
      <c r="A90" s="38" t="n">
        <f aca="false">A89+1</f>
        <v>89</v>
      </c>
      <c r="B90" s="39" t="s">
        <v>804</v>
      </c>
      <c r="C90" s="39" t="s">
        <v>711</v>
      </c>
      <c r="D90" s="39" t="s">
        <v>478</v>
      </c>
      <c r="E90" s="40" t="s">
        <v>516</v>
      </c>
      <c r="F90" s="39" t="s">
        <v>115</v>
      </c>
      <c r="G90" s="41" t="str">
        <f aca="false">""</f>
        <v/>
      </c>
      <c r="H90" s="37" t="str">
        <f aca="false">""</f>
        <v/>
      </c>
    </row>
    <row r="91" customFormat="false" ht="15" hidden="false" customHeight="false" outlineLevel="0" collapsed="false">
      <c r="A91" s="38" t="n">
        <f aca="false">A90+1</f>
        <v>90</v>
      </c>
      <c r="B91" s="39" t="s">
        <v>805</v>
      </c>
      <c r="C91" s="39" t="s">
        <v>711</v>
      </c>
      <c r="D91" s="39" t="s">
        <v>478</v>
      </c>
      <c r="E91" s="40" t="s">
        <v>516</v>
      </c>
      <c r="F91" s="39" t="s">
        <v>115</v>
      </c>
      <c r="G91" s="41" t="str">
        <f aca="false">""</f>
        <v/>
      </c>
      <c r="H91" s="37" t="str">
        <f aca="false">""</f>
        <v/>
      </c>
    </row>
    <row r="92" customFormat="false" ht="15" hidden="false" customHeight="false" outlineLevel="0" collapsed="false">
      <c r="A92" s="38" t="n">
        <f aca="false">A91+1</f>
        <v>91</v>
      </c>
      <c r="B92" s="39" t="s">
        <v>804</v>
      </c>
      <c r="C92" s="39" t="s">
        <v>711</v>
      </c>
      <c r="D92" s="39" t="s">
        <v>465</v>
      </c>
      <c r="E92" s="40" t="n">
        <v>16364919</v>
      </c>
      <c r="F92" s="39" t="s">
        <v>794</v>
      </c>
      <c r="G92" s="41" t="str">
        <f aca="false">""</f>
        <v/>
      </c>
      <c r="H92" s="37" t="str">
        <f aca="false">""</f>
        <v/>
      </c>
    </row>
    <row r="93" customFormat="false" ht="15" hidden="false" customHeight="false" outlineLevel="0" collapsed="false">
      <c r="A93" s="38" t="n">
        <f aca="false">A92+1</f>
        <v>92</v>
      </c>
      <c r="B93" s="39" t="s">
        <v>805</v>
      </c>
      <c r="C93" s="39" t="s">
        <v>711</v>
      </c>
      <c r="D93" s="39" t="s">
        <v>465</v>
      </c>
      <c r="E93" s="40" t="n">
        <v>16364919</v>
      </c>
      <c r="F93" s="39" t="s">
        <v>794</v>
      </c>
      <c r="G93" s="41" t="str">
        <f aca="false">""</f>
        <v/>
      </c>
      <c r="H93" s="37" t="str">
        <f aca="false">""</f>
        <v/>
      </c>
    </row>
    <row r="94" customFormat="false" ht="15" hidden="false" customHeight="false" outlineLevel="0" collapsed="false">
      <c r="A94" s="38" t="n">
        <f aca="false">A93+1</f>
        <v>93</v>
      </c>
      <c r="B94" s="39" t="s">
        <v>784</v>
      </c>
      <c r="C94" s="39" t="s">
        <v>711</v>
      </c>
      <c r="D94" s="39" t="s">
        <v>806</v>
      </c>
      <c r="E94" s="40" t="n">
        <v>9335587</v>
      </c>
      <c r="F94" s="39" t="s">
        <v>807</v>
      </c>
      <c r="G94" s="41" t="str">
        <f aca="false">""</f>
        <v/>
      </c>
      <c r="H94" s="37" t="str">
        <f aca="false">""</f>
        <v/>
      </c>
    </row>
    <row r="95" customFormat="false" ht="15" hidden="false" customHeight="false" outlineLevel="0" collapsed="false">
      <c r="A95" s="38" t="n">
        <f aca="false">A94+1</f>
        <v>94</v>
      </c>
      <c r="B95" s="39" t="s">
        <v>786</v>
      </c>
      <c r="C95" s="39" t="s">
        <v>711</v>
      </c>
      <c r="D95" s="39" t="s">
        <v>806</v>
      </c>
      <c r="E95" s="40" t="n">
        <v>9335587</v>
      </c>
      <c r="F95" s="39" t="s">
        <v>807</v>
      </c>
      <c r="G95" s="41" t="str">
        <f aca="false">""</f>
        <v/>
      </c>
      <c r="H95" s="37" t="str">
        <f aca="false">""</f>
        <v/>
      </c>
    </row>
    <row r="96" customFormat="false" ht="15" hidden="false" customHeight="false" outlineLevel="0" collapsed="false">
      <c r="A96" s="38" t="n">
        <f aca="false">A95+1</f>
        <v>95</v>
      </c>
      <c r="B96" s="39" t="s">
        <v>808</v>
      </c>
      <c r="C96" s="39" t="s">
        <v>711</v>
      </c>
      <c r="D96" s="39" t="s">
        <v>58</v>
      </c>
      <c r="E96" s="40" t="s">
        <v>809</v>
      </c>
      <c r="F96" s="39" t="s">
        <v>810</v>
      </c>
      <c r="G96" s="41" t="str">
        <f aca="false">""</f>
        <v/>
      </c>
      <c r="H96" s="37" t="str">
        <f aca="false">""</f>
        <v/>
      </c>
    </row>
    <row r="97" customFormat="false" ht="15" hidden="false" customHeight="false" outlineLevel="0" collapsed="false">
      <c r="A97" s="38" t="n">
        <f aca="false">A96+1</f>
        <v>96</v>
      </c>
      <c r="B97" s="39" t="s">
        <v>811</v>
      </c>
      <c r="C97" s="39" t="s">
        <v>711</v>
      </c>
      <c r="D97" s="39" t="s">
        <v>58</v>
      </c>
      <c r="E97" s="40" t="s">
        <v>809</v>
      </c>
      <c r="F97" s="39" t="s">
        <v>810</v>
      </c>
      <c r="G97" s="41" t="str">
        <f aca="false">""</f>
        <v/>
      </c>
      <c r="H97" s="37" t="str">
        <f aca="false">""</f>
        <v/>
      </c>
    </row>
    <row r="98" customFormat="false" ht="15" hidden="false" customHeight="false" outlineLevel="0" collapsed="false">
      <c r="A98" s="38" t="n">
        <f aca="false">A97+1</f>
        <v>97</v>
      </c>
      <c r="B98" s="39" t="s">
        <v>812</v>
      </c>
      <c r="C98" s="39" t="s">
        <v>711</v>
      </c>
      <c r="D98" s="39" t="s">
        <v>58</v>
      </c>
      <c r="E98" s="40" t="s">
        <v>809</v>
      </c>
      <c r="F98" s="39" t="s">
        <v>810</v>
      </c>
      <c r="G98" s="41" t="str">
        <f aca="false">""</f>
        <v/>
      </c>
      <c r="H98" s="37" t="str">
        <f aca="false">""</f>
        <v/>
      </c>
    </row>
    <row r="99" customFormat="false" ht="15" hidden="false" customHeight="false" outlineLevel="0" collapsed="false">
      <c r="A99" s="38" t="n">
        <f aca="false">A98+1</f>
        <v>98</v>
      </c>
      <c r="B99" s="39" t="s">
        <v>813</v>
      </c>
      <c r="C99" s="39" t="s">
        <v>711</v>
      </c>
      <c r="D99" s="39" t="s">
        <v>58</v>
      </c>
      <c r="E99" s="40" t="s">
        <v>809</v>
      </c>
      <c r="F99" s="39" t="s">
        <v>810</v>
      </c>
      <c r="G99" s="41" t="str">
        <f aca="false">""</f>
        <v/>
      </c>
      <c r="H99" s="37" t="str">
        <f aca="false">""</f>
        <v/>
      </c>
    </row>
    <row r="100" customFormat="false" ht="15" hidden="false" customHeight="false" outlineLevel="0" collapsed="false">
      <c r="A100" s="38" t="n">
        <f aca="false">A99+1</f>
        <v>99</v>
      </c>
      <c r="B100" s="39" t="s">
        <v>814</v>
      </c>
      <c r="C100" s="39" t="s">
        <v>711</v>
      </c>
      <c r="D100" s="39" t="s">
        <v>58</v>
      </c>
      <c r="E100" s="40" t="s">
        <v>809</v>
      </c>
      <c r="F100" s="39" t="s">
        <v>810</v>
      </c>
      <c r="G100" s="41" t="str">
        <f aca="false">""</f>
        <v/>
      </c>
      <c r="H100" s="37" t="str">
        <f aca="false">""</f>
        <v/>
      </c>
    </row>
    <row r="101" customFormat="false" ht="15" hidden="false" customHeight="false" outlineLevel="0" collapsed="false">
      <c r="A101" s="38" t="n">
        <f aca="false">A100+1</f>
        <v>100</v>
      </c>
      <c r="B101" s="39" t="s">
        <v>815</v>
      </c>
      <c r="C101" s="39" t="s">
        <v>711</v>
      </c>
      <c r="D101" s="39" t="s">
        <v>58</v>
      </c>
      <c r="E101" s="40" t="s">
        <v>809</v>
      </c>
      <c r="F101" s="39" t="s">
        <v>810</v>
      </c>
      <c r="G101" s="41" t="str">
        <f aca="false">""</f>
        <v/>
      </c>
      <c r="H101" s="37" t="str">
        <f aca="false">""</f>
        <v/>
      </c>
    </row>
    <row r="102" customFormat="false" ht="15" hidden="false" customHeight="false" outlineLevel="0" collapsed="false">
      <c r="A102" s="38" t="n">
        <f aca="false">A101+1</f>
        <v>101</v>
      </c>
      <c r="B102" s="39" t="s">
        <v>816</v>
      </c>
      <c r="C102" s="39" t="s">
        <v>711</v>
      </c>
      <c r="D102" s="39" t="s">
        <v>58</v>
      </c>
      <c r="E102" s="40" t="s">
        <v>809</v>
      </c>
      <c r="F102" s="39" t="s">
        <v>810</v>
      </c>
      <c r="G102" s="41" t="str">
        <f aca="false">""</f>
        <v/>
      </c>
      <c r="H102" s="37" t="str">
        <f aca="false">""</f>
        <v/>
      </c>
    </row>
    <row r="103" customFormat="false" ht="15" hidden="false" customHeight="false" outlineLevel="0" collapsed="false">
      <c r="A103" s="38" t="n">
        <f aca="false">A102+1</f>
        <v>102</v>
      </c>
      <c r="B103" s="39" t="s">
        <v>817</v>
      </c>
      <c r="C103" s="39" t="s">
        <v>711</v>
      </c>
      <c r="D103" s="39" t="s">
        <v>58</v>
      </c>
      <c r="E103" s="40" t="s">
        <v>809</v>
      </c>
      <c r="F103" s="39" t="s">
        <v>810</v>
      </c>
      <c r="G103" s="41" t="str">
        <f aca="false">""</f>
        <v/>
      </c>
      <c r="H103" s="37" t="str">
        <f aca="false">""</f>
        <v/>
      </c>
    </row>
    <row r="104" customFormat="false" ht="15" hidden="false" customHeight="false" outlineLevel="0" collapsed="false">
      <c r="A104" s="38" t="n">
        <f aca="false">A103+1</f>
        <v>103</v>
      </c>
      <c r="B104" s="39" t="s">
        <v>818</v>
      </c>
      <c r="C104" s="39" t="s">
        <v>711</v>
      </c>
      <c r="D104" s="39" t="s">
        <v>58</v>
      </c>
      <c r="E104" s="40" t="s">
        <v>809</v>
      </c>
      <c r="F104" s="39" t="s">
        <v>810</v>
      </c>
      <c r="G104" s="41" t="str">
        <f aca="false">""</f>
        <v/>
      </c>
      <c r="H104" s="37" t="str">
        <f aca="false">""</f>
        <v/>
      </c>
    </row>
    <row r="105" customFormat="false" ht="15" hidden="false" customHeight="false" outlineLevel="0" collapsed="false">
      <c r="A105" s="38" t="n">
        <f aca="false">A104+1</f>
        <v>104</v>
      </c>
      <c r="B105" s="39" t="s">
        <v>808</v>
      </c>
      <c r="C105" s="39" t="s">
        <v>711</v>
      </c>
      <c r="D105" s="39" t="s">
        <v>63</v>
      </c>
      <c r="E105" s="40" t="s">
        <v>809</v>
      </c>
      <c r="F105" s="39" t="s">
        <v>810</v>
      </c>
      <c r="G105" s="41" t="str">
        <f aca="false">""</f>
        <v/>
      </c>
      <c r="H105" s="37" t="str">
        <f aca="false">""</f>
        <v/>
      </c>
    </row>
    <row r="106" customFormat="false" ht="15" hidden="false" customHeight="false" outlineLevel="0" collapsed="false">
      <c r="A106" s="38" t="n">
        <f aca="false">A105+1</f>
        <v>105</v>
      </c>
      <c r="B106" s="39" t="s">
        <v>811</v>
      </c>
      <c r="C106" s="39" t="s">
        <v>711</v>
      </c>
      <c r="D106" s="39" t="s">
        <v>63</v>
      </c>
      <c r="E106" s="40" t="s">
        <v>809</v>
      </c>
      <c r="F106" s="39" t="s">
        <v>810</v>
      </c>
      <c r="G106" s="41" t="str">
        <f aca="false">""</f>
        <v/>
      </c>
      <c r="H106" s="37" t="str">
        <f aca="false">""</f>
        <v/>
      </c>
    </row>
    <row r="107" customFormat="false" ht="15" hidden="false" customHeight="false" outlineLevel="0" collapsed="false">
      <c r="A107" s="38" t="n">
        <f aca="false">A106+1</f>
        <v>106</v>
      </c>
      <c r="B107" s="39" t="s">
        <v>812</v>
      </c>
      <c r="C107" s="39" t="s">
        <v>711</v>
      </c>
      <c r="D107" s="39" t="s">
        <v>63</v>
      </c>
      <c r="E107" s="40" t="s">
        <v>809</v>
      </c>
      <c r="F107" s="39" t="s">
        <v>810</v>
      </c>
      <c r="G107" s="41" t="str">
        <f aca="false">""</f>
        <v/>
      </c>
      <c r="H107" s="37" t="str">
        <f aca="false">""</f>
        <v/>
      </c>
    </row>
    <row r="108" customFormat="false" ht="15" hidden="false" customHeight="false" outlineLevel="0" collapsed="false">
      <c r="A108" s="38" t="n">
        <f aca="false">A107+1</f>
        <v>107</v>
      </c>
      <c r="B108" s="39" t="s">
        <v>813</v>
      </c>
      <c r="C108" s="39" t="s">
        <v>711</v>
      </c>
      <c r="D108" s="39" t="s">
        <v>63</v>
      </c>
      <c r="E108" s="40" t="s">
        <v>809</v>
      </c>
      <c r="F108" s="39" t="s">
        <v>810</v>
      </c>
      <c r="G108" s="41" t="str">
        <f aca="false">""</f>
        <v/>
      </c>
      <c r="H108" s="37" t="str">
        <f aca="false">""</f>
        <v/>
      </c>
    </row>
    <row r="109" customFormat="false" ht="15" hidden="false" customHeight="false" outlineLevel="0" collapsed="false">
      <c r="A109" s="38" t="n">
        <f aca="false">A108+1</f>
        <v>108</v>
      </c>
      <c r="B109" s="39" t="s">
        <v>814</v>
      </c>
      <c r="C109" s="39" t="s">
        <v>711</v>
      </c>
      <c r="D109" s="39" t="s">
        <v>63</v>
      </c>
      <c r="E109" s="40" t="s">
        <v>809</v>
      </c>
      <c r="F109" s="39" t="s">
        <v>810</v>
      </c>
      <c r="G109" s="41" t="str">
        <f aca="false">""</f>
        <v/>
      </c>
      <c r="H109" s="37" t="str">
        <f aca="false">""</f>
        <v/>
      </c>
    </row>
    <row r="110" customFormat="false" ht="15" hidden="false" customHeight="false" outlineLevel="0" collapsed="false">
      <c r="A110" s="38" t="n">
        <f aca="false">A109+1</f>
        <v>109</v>
      </c>
      <c r="B110" s="39" t="s">
        <v>815</v>
      </c>
      <c r="C110" s="39" t="s">
        <v>711</v>
      </c>
      <c r="D110" s="39" t="s">
        <v>63</v>
      </c>
      <c r="E110" s="40" t="s">
        <v>809</v>
      </c>
      <c r="F110" s="39" t="s">
        <v>810</v>
      </c>
      <c r="G110" s="41" t="str">
        <f aca="false">""</f>
        <v/>
      </c>
      <c r="H110" s="37" t="str">
        <f aca="false">""</f>
        <v/>
      </c>
    </row>
    <row r="111" customFormat="false" ht="15" hidden="false" customHeight="false" outlineLevel="0" collapsed="false">
      <c r="A111" s="38" t="n">
        <f aca="false">A110+1</f>
        <v>110</v>
      </c>
      <c r="B111" s="39" t="s">
        <v>816</v>
      </c>
      <c r="C111" s="39" t="s">
        <v>711</v>
      </c>
      <c r="D111" s="39" t="s">
        <v>63</v>
      </c>
      <c r="E111" s="40" t="s">
        <v>809</v>
      </c>
      <c r="F111" s="39" t="s">
        <v>810</v>
      </c>
      <c r="G111" s="41" t="str">
        <f aca="false">""</f>
        <v/>
      </c>
      <c r="H111" s="37" t="str">
        <f aca="false">""</f>
        <v/>
      </c>
    </row>
    <row r="112" customFormat="false" ht="15" hidden="false" customHeight="false" outlineLevel="0" collapsed="false">
      <c r="A112" s="38" t="n">
        <f aca="false">A111+1</f>
        <v>111</v>
      </c>
      <c r="B112" s="39" t="s">
        <v>817</v>
      </c>
      <c r="C112" s="39" t="s">
        <v>711</v>
      </c>
      <c r="D112" s="39" t="s">
        <v>63</v>
      </c>
      <c r="E112" s="40" t="s">
        <v>809</v>
      </c>
      <c r="F112" s="39" t="s">
        <v>810</v>
      </c>
      <c r="G112" s="41" t="str">
        <f aca="false">""</f>
        <v/>
      </c>
      <c r="H112" s="37" t="str">
        <f aca="false">""</f>
        <v/>
      </c>
    </row>
    <row r="113" customFormat="false" ht="15" hidden="false" customHeight="false" outlineLevel="0" collapsed="false">
      <c r="A113" s="38" t="n">
        <f aca="false">A112+1</f>
        <v>112</v>
      </c>
      <c r="B113" s="39" t="s">
        <v>818</v>
      </c>
      <c r="C113" s="39" t="s">
        <v>711</v>
      </c>
      <c r="D113" s="39" t="s">
        <v>63</v>
      </c>
      <c r="E113" s="40" t="s">
        <v>809</v>
      </c>
      <c r="F113" s="39" t="s">
        <v>810</v>
      </c>
      <c r="G113" s="41" t="str">
        <f aca="false">""</f>
        <v/>
      </c>
      <c r="H113" s="37" t="str">
        <f aca="false">""</f>
        <v/>
      </c>
    </row>
    <row r="114" customFormat="false" ht="15" hidden="false" customHeight="false" outlineLevel="0" collapsed="false">
      <c r="A114" s="38" t="n">
        <f aca="false">A113+1</f>
        <v>113</v>
      </c>
      <c r="B114" s="39" t="s">
        <v>819</v>
      </c>
      <c r="C114" s="39" t="s">
        <v>711</v>
      </c>
      <c r="D114" s="39" t="s">
        <v>514</v>
      </c>
      <c r="E114" s="40" t="s">
        <v>516</v>
      </c>
      <c r="F114" s="39" t="s">
        <v>820</v>
      </c>
      <c r="G114" s="41" t="str">
        <f aca="false">""</f>
        <v/>
      </c>
      <c r="H114" s="37" t="str">
        <f aca="false">""</f>
        <v/>
      </c>
    </row>
    <row r="115" customFormat="false" ht="15" hidden="false" customHeight="false" outlineLevel="0" collapsed="false">
      <c r="A115" s="38" t="n">
        <f aca="false">A114+1</f>
        <v>114</v>
      </c>
      <c r="B115" s="39" t="s">
        <v>821</v>
      </c>
      <c r="C115" s="39" t="s">
        <v>711</v>
      </c>
      <c r="D115" s="39" t="s">
        <v>514</v>
      </c>
      <c r="E115" s="40" t="s">
        <v>516</v>
      </c>
      <c r="F115" s="39" t="s">
        <v>820</v>
      </c>
      <c r="G115" s="41" t="str">
        <f aca="false">""</f>
        <v/>
      </c>
      <c r="H115" s="37" t="str">
        <f aca="false">""</f>
        <v/>
      </c>
    </row>
    <row r="116" customFormat="false" ht="15" hidden="false" customHeight="false" outlineLevel="0" collapsed="false">
      <c r="A116" s="38" t="n">
        <f aca="false">A115+1</f>
        <v>115</v>
      </c>
      <c r="B116" s="39" t="s">
        <v>822</v>
      </c>
      <c r="C116" s="39" t="s">
        <v>711</v>
      </c>
      <c r="D116" s="39" t="s">
        <v>514</v>
      </c>
      <c r="E116" s="40" t="s">
        <v>516</v>
      </c>
      <c r="F116" s="39" t="s">
        <v>820</v>
      </c>
      <c r="G116" s="41" t="str">
        <f aca="false">""</f>
        <v/>
      </c>
      <c r="H116" s="37" t="str">
        <f aca="false">""</f>
        <v/>
      </c>
    </row>
    <row r="117" customFormat="false" ht="15" hidden="false" customHeight="false" outlineLevel="0" collapsed="false">
      <c r="A117" s="38" t="n">
        <f aca="false">A116+1</f>
        <v>116</v>
      </c>
      <c r="B117" s="39" t="s">
        <v>823</v>
      </c>
      <c r="C117" s="39" t="s">
        <v>711</v>
      </c>
      <c r="D117" s="39" t="s">
        <v>514</v>
      </c>
      <c r="E117" s="40" t="s">
        <v>516</v>
      </c>
      <c r="F117" s="39" t="s">
        <v>820</v>
      </c>
      <c r="G117" s="41" t="str">
        <f aca="false">""</f>
        <v/>
      </c>
      <c r="H117" s="37" t="str">
        <f aca="false">""</f>
        <v/>
      </c>
    </row>
    <row r="118" customFormat="false" ht="15" hidden="false" customHeight="false" outlineLevel="0" collapsed="false">
      <c r="A118" s="38" t="n">
        <f aca="false">A117+1</f>
        <v>117</v>
      </c>
      <c r="B118" s="39" t="s">
        <v>824</v>
      </c>
      <c r="C118" s="39" t="s">
        <v>711</v>
      </c>
      <c r="D118" s="39" t="s">
        <v>514</v>
      </c>
      <c r="E118" s="40" t="s">
        <v>516</v>
      </c>
      <c r="F118" s="39" t="s">
        <v>820</v>
      </c>
      <c r="G118" s="41" t="str">
        <f aca="false">""</f>
        <v/>
      </c>
      <c r="H118" s="37" t="str">
        <f aca="false">""</f>
        <v/>
      </c>
    </row>
    <row r="119" customFormat="false" ht="15" hidden="false" customHeight="false" outlineLevel="0" collapsed="false">
      <c r="A119" s="38" t="n">
        <f aca="false">A118+1</f>
        <v>118</v>
      </c>
      <c r="B119" s="39" t="s">
        <v>825</v>
      </c>
      <c r="C119" s="39" t="s">
        <v>711</v>
      </c>
      <c r="D119" s="39" t="s">
        <v>514</v>
      </c>
      <c r="E119" s="40" t="s">
        <v>516</v>
      </c>
      <c r="F119" s="39" t="s">
        <v>820</v>
      </c>
      <c r="G119" s="41" t="str">
        <f aca="false">""</f>
        <v/>
      </c>
      <c r="H119" s="37" t="str">
        <f aca="false">""</f>
        <v/>
      </c>
    </row>
    <row r="120" customFormat="false" ht="15" hidden="false" customHeight="false" outlineLevel="0" collapsed="false">
      <c r="A120" s="38" t="n">
        <f aca="false">A119+1</f>
        <v>119</v>
      </c>
      <c r="B120" s="39" t="s">
        <v>819</v>
      </c>
      <c r="C120" s="39" t="s">
        <v>711</v>
      </c>
      <c r="D120" s="39" t="s">
        <v>517</v>
      </c>
      <c r="E120" s="40" t="s">
        <v>516</v>
      </c>
      <c r="F120" s="39" t="s">
        <v>820</v>
      </c>
      <c r="G120" s="41" t="str">
        <f aca="false">""</f>
        <v/>
      </c>
      <c r="H120" s="37" t="str">
        <f aca="false">""</f>
        <v/>
      </c>
    </row>
    <row r="121" customFormat="false" ht="15" hidden="false" customHeight="false" outlineLevel="0" collapsed="false">
      <c r="A121" s="38" t="n">
        <f aca="false">A120+1</f>
        <v>120</v>
      </c>
      <c r="B121" s="39" t="s">
        <v>821</v>
      </c>
      <c r="C121" s="39" t="s">
        <v>711</v>
      </c>
      <c r="D121" s="39" t="s">
        <v>517</v>
      </c>
      <c r="E121" s="40" t="s">
        <v>516</v>
      </c>
      <c r="F121" s="39" t="s">
        <v>820</v>
      </c>
      <c r="G121" s="41" t="str">
        <f aca="false">""</f>
        <v/>
      </c>
      <c r="H121" s="37" t="str">
        <f aca="false">""</f>
        <v/>
      </c>
    </row>
    <row r="122" customFormat="false" ht="15" hidden="false" customHeight="false" outlineLevel="0" collapsed="false">
      <c r="A122" s="38" t="n">
        <f aca="false">A121+1</f>
        <v>121</v>
      </c>
      <c r="B122" s="39" t="s">
        <v>822</v>
      </c>
      <c r="C122" s="39" t="s">
        <v>711</v>
      </c>
      <c r="D122" s="39" t="s">
        <v>517</v>
      </c>
      <c r="E122" s="40" t="s">
        <v>516</v>
      </c>
      <c r="F122" s="39" t="s">
        <v>820</v>
      </c>
      <c r="G122" s="41" t="str">
        <f aca="false">""</f>
        <v/>
      </c>
      <c r="H122" s="37" t="str">
        <f aca="false">""</f>
        <v/>
      </c>
    </row>
    <row r="123" customFormat="false" ht="15" hidden="false" customHeight="false" outlineLevel="0" collapsed="false">
      <c r="A123" s="38" t="n">
        <f aca="false">A122+1</f>
        <v>122</v>
      </c>
      <c r="B123" s="39" t="s">
        <v>823</v>
      </c>
      <c r="C123" s="39" t="s">
        <v>711</v>
      </c>
      <c r="D123" s="39" t="s">
        <v>517</v>
      </c>
      <c r="E123" s="40" t="s">
        <v>516</v>
      </c>
      <c r="F123" s="39" t="s">
        <v>820</v>
      </c>
      <c r="G123" s="41" t="str">
        <f aca="false">""</f>
        <v/>
      </c>
      <c r="H123" s="37" t="str">
        <f aca="false">""</f>
        <v/>
      </c>
    </row>
    <row r="124" customFormat="false" ht="15" hidden="false" customHeight="false" outlineLevel="0" collapsed="false">
      <c r="A124" s="38" t="n">
        <f aca="false">A123+1</f>
        <v>123</v>
      </c>
      <c r="B124" s="39" t="s">
        <v>824</v>
      </c>
      <c r="C124" s="39" t="s">
        <v>711</v>
      </c>
      <c r="D124" s="39" t="s">
        <v>517</v>
      </c>
      <c r="E124" s="40" t="s">
        <v>516</v>
      </c>
      <c r="F124" s="39" t="s">
        <v>820</v>
      </c>
      <c r="G124" s="41" t="str">
        <f aca="false">""</f>
        <v/>
      </c>
      <c r="H124" s="37" t="str">
        <f aca="false">""</f>
        <v/>
      </c>
    </row>
    <row r="125" customFormat="false" ht="15" hidden="false" customHeight="false" outlineLevel="0" collapsed="false">
      <c r="A125" s="38" t="n">
        <f aca="false">A124+1</f>
        <v>124</v>
      </c>
      <c r="B125" s="39" t="s">
        <v>825</v>
      </c>
      <c r="C125" s="39" t="s">
        <v>711</v>
      </c>
      <c r="D125" s="39" t="s">
        <v>517</v>
      </c>
      <c r="E125" s="40" t="s">
        <v>516</v>
      </c>
      <c r="F125" s="39" t="s">
        <v>820</v>
      </c>
      <c r="G125" s="41" t="str">
        <f aca="false">""</f>
        <v/>
      </c>
      <c r="H125" s="37" t="str">
        <f aca="false">""</f>
        <v/>
      </c>
    </row>
    <row r="126" customFormat="false" ht="15" hidden="false" customHeight="false" outlineLevel="0" collapsed="false">
      <c r="A126" s="38" t="n">
        <f aca="false">A125+1</f>
        <v>125</v>
      </c>
      <c r="B126" s="39" t="s">
        <v>826</v>
      </c>
      <c r="C126" s="39" t="s">
        <v>751</v>
      </c>
      <c r="D126" s="39" t="s">
        <v>415</v>
      </c>
      <c r="E126" s="46" t="s">
        <v>827</v>
      </c>
      <c r="F126" s="39" t="s">
        <v>828</v>
      </c>
      <c r="G126" s="41" t="str">
        <f aca="false">""</f>
        <v/>
      </c>
      <c r="H126" s="37" t="str">
        <f aca="false">""</f>
        <v/>
      </c>
    </row>
    <row r="127" customFormat="false" ht="15" hidden="false" customHeight="false" outlineLevel="0" collapsed="false">
      <c r="A127" s="38" t="n">
        <f aca="false">A126+1</f>
        <v>126</v>
      </c>
      <c r="B127" s="39" t="s">
        <v>829</v>
      </c>
      <c r="C127" s="39" t="s">
        <v>751</v>
      </c>
      <c r="D127" s="39" t="s">
        <v>417</v>
      </c>
      <c r="E127" s="46" t="s">
        <v>827</v>
      </c>
      <c r="F127" s="39" t="s">
        <v>830</v>
      </c>
      <c r="G127" s="41" t="str">
        <f aca="false">""</f>
        <v/>
      </c>
      <c r="H127" s="37" t="str">
        <f aca="false">""</f>
        <v/>
      </c>
    </row>
    <row r="128" customFormat="false" ht="15" hidden="false" customHeight="false" outlineLevel="0" collapsed="false">
      <c r="A128" s="38" t="n">
        <f aca="false">A127+1</f>
        <v>127</v>
      </c>
      <c r="B128" s="39" t="s">
        <v>831</v>
      </c>
      <c r="C128" s="39" t="s">
        <v>728</v>
      </c>
      <c r="D128" s="39" t="s">
        <v>427</v>
      </c>
      <c r="E128" s="40" t="n">
        <v>10557209</v>
      </c>
      <c r="F128" s="39" t="s">
        <v>832</v>
      </c>
      <c r="G128" s="41" t="str">
        <f aca="false">""</f>
        <v/>
      </c>
      <c r="H128" s="37" t="str">
        <f aca="false">""</f>
        <v/>
      </c>
    </row>
    <row r="129" customFormat="false" ht="15" hidden="false" customHeight="false" outlineLevel="0" collapsed="false">
      <c r="A129" s="38" t="n">
        <f aca="false">A128+1</f>
        <v>128</v>
      </c>
      <c r="B129" s="39" t="s">
        <v>833</v>
      </c>
      <c r="C129" s="39" t="s">
        <v>728</v>
      </c>
      <c r="D129" s="39" t="s">
        <v>134</v>
      </c>
      <c r="E129" s="40" t="s">
        <v>834</v>
      </c>
      <c r="F129" s="39" t="s">
        <v>835</v>
      </c>
      <c r="G129" s="41" t="str">
        <f aca="false">""</f>
        <v/>
      </c>
      <c r="H129" s="37" t="str">
        <f aca="false">""</f>
        <v/>
      </c>
    </row>
    <row r="130" customFormat="false" ht="15" hidden="false" customHeight="false" outlineLevel="0" collapsed="false">
      <c r="A130" s="38" t="n">
        <f aca="false">A129+1</f>
        <v>129</v>
      </c>
      <c r="B130" s="39" t="s">
        <v>833</v>
      </c>
      <c r="C130" s="39" t="s">
        <v>728</v>
      </c>
      <c r="D130" s="39" t="s">
        <v>137</v>
      </c>
      <c r="E130" s="40" t="s">
        <v>836</v>
      </c>
      <c r="F130" s="39" t="s">
        <v>837</v>
      </c>
      <c r="G130" s="41" t="str">
        <f aca="false">""</f>
        <v/>
      </c>
      <c r="H130" s="37" t="str">
        <f aca="false">""</f>
        <v/>
      </c>
    </row>
    <row r="131" customFormat="false" ht="15" hidden="false" customHeight="false" outlineLevel="0" collapsed="false">
      <c r="A131" s="38" t="n">
        <f aca="false">A130+1</f>
        <v>130</v>
      </c>
      <c r="B131" s="39" t="s">
        <v>833</v>
      </c>
      <c r="C131" s="39" t="s">
        <v>728</v>
      </c>
      <c r="D131" s="39" t="s">
        <v>613</v>
      </c>
      <c r="E131" s="46" t="n">
        <v>15637049</v>
      </c>
      <c r="F131" s="39" t="s">
        <v>838</v>
      </c>
      <c r="G131" s="41" t="str">
        <f aca="false">""</f>
        <v/>
      </c>
      <c r="H131" s="37" t="str">
        <f aca="false">""</f>
        <v/>
      </c>
    </row>
    <row r="132" customFormat="false" ht="15" hidden="false" customHeight="false" outlineLevel="0" collapsed="false">
      <c r="A132" s="38" t="n">
        <f aca="false">A131+1</f>
        <v>131</v>
      </c>
      <c r="B132" s="39" t="s">
        <v>833</v>
      </c>
      <c r="C132" s="39" t="s">
        <v>728</v>
      </c>
      <c r="D132" s="39" t="s">
        <v>73</v>
      </c>
      <c r="E132" s="40" t="s">
        <v>839</v>
      </c>
      <c r="F132" s="39" t="s">
        <v>840</v>
      </c>
      <c r="G132" s="41" t="str">
        <f aca="false">""</f>
        <v/>
      </c>
      <c r="H132" s="37" t="str">
        <f aca="false">""</f>
        <v/>
      </c>
    </row>
    <row r="133" customFormat="false" ht="15" hidden="false" customHeight="false" outlineLevel="0" collapsed="false">
      <c r="A133" s="38" t="n">
        <f aca="false">A132+1</f>
        <v>132</v>
      </c>
      <c r="B133" s="39" t="s">
        <v>841</v>
      </c>
      <c r="C133" s="39" t="s">
        <v>728</v>
      </c>
      <c r="D133" s="39" t="s">
        <v>521</v>
      </c>
      <c r="E133" s="40" t="s">
        <v>842</v>
      </c>
      <c r="F133" s="39" t="s">
        <v>115</v>
      </c>
      <c r="G133" s="41" t="str">
        <f aca="false">""</f>
        <v/>
      </c>
      <c r="H133" s="37" t="str">
        <f aca="false">""</f>
        <v/>
      </c>
    </row>
    <row r="134" customFormat="false" ht="15" hidden="false" customHeight="false" outlineLevel="0" collapsed="false">
      <c r="A134" s="38" t="n">
        <f aca="false">A133+1</f>
        <v>133</v>
      </c>
      <c r="B134" s="39" t="s">
        <v>843</v>
      </c>
      <c r="C134" s="39" t="s">
        <v>728</v>
      </c>
      <c r="D134" s="39" t="s">
        <v>527</v>
      </c>
      <c r="E134" s="40" t="s">
        <v>842</v>
      </c>
      <c r="F134" s="39" t="s">
        <v>115</v>
      </c>
      <c r="G134" s="41" t="str">
        <f aca="false">""</f>
        <v/>
      </c>
      <c r="H134" s="37" t="str">
        <f aca="false">""</f>
        <v/>
      </c>
    </row>
    <row r="135" customFormat="false" ht="15" hidden="false" customHeight="false" outlineLevel="0" collapsed="false">
      <c r="A135" s="38" t="n">
        <f aca="false">A134+1</f>
        <v>134</v>
      </c>
      <c r="B135" s="39" t="s">
        <v>844</v>
      </c>
      <c r="C135" s="39" t="s">
        <v>711</v>
      </c>
      <c r="D135" s="39" t="s">
        <v>65</v>
      </c>
      <c r="E135" s="40" t="s">
        <v>845</v>
      </c>
      <c r="F135" s="39" t="s">
        <v>125</v>
      </c>
      <c r="G135" s="41" t="str">
        <f aca="false">""</f>
        <v/>
      </c>
      <c r="H135" s="37" t="str">
        <f aca="false">""</f>
        <v/>
      </c>
    </row>
    <row r="136" customFormat="false" ht="15" hidden="false" customHeight="false" outlineLevel="0" collapsed="false">
      <c r="A136" s="38" t="n">
        <f aca="false">A135+1</f>
        <v>135</v>
      </c>
      <c r="B136" s="39" t="s">
        <v>846</v>
      </c>
      <c r="C136" s="39" t="s">
        <v>728</v>
      </c>
      <c r="D136" s="39" t="s">
        <v>117</v>
      </c>
      <c r="E136" s="40" t="s">
        <v>845</v>
      </c>
      <c r="F136" s="39" t="s">
        <v>115</v>
      </c>
      <c r="G136" s="41" t="str">
        <f aca="false">""</f>
        <v/>
      </c>
      <c r="H136" s="37" t="str">
        <f aca="false">""</f>
        <v/>
      </c>
    </row>
    <row r="137" customFormat="false" ht="15" hidden="false" customHeight="false" outlineLevel="0" collapsed="false">
      <c r="A137" s="38" t="n">
        <f aca="false">A136+1</f>
        <v>136</v>
      </c>
      <c r="B137" s="39" t="s">
        <v>846</v>
      </c>
      <c r="C137" s="39" t="s">
        <v>728</v>
      </c>
      <c r="D137" s="39" t="s">
        <v>103</v>
      </c>
      <c r="E137" s="40" t="s">
        <v>845</v>
      </c>
      <c r="F137" s="39" t="s">
        <v>115</v>
      </c>
      <c r="G137" s="41" t="str">
        <f aca="false">""</f>
        <v/>
      </c>
      <c r="H137" s="37" t="str">
        <f aca="false">""</f>
        <v/>
      </c>
    </row>
    <row r="138" customFormat="false" ht="15" hidden="false" customHeight="false" outlineLevel="0" collapsed="false">
      <c r="A138" s="38" t="n">
        <f aca="false">A137+1</f>
        <v>137</v>
      </c>
      <c r="B138" s="39" t="s">
        <v>846</v>
      </c>
      <c r="C138" s="39" t="s">
        <v>728</v>
      </c>
      <c r="D138" s="39" t="s">
        <v>111</v>
      </c>
      <c r="E138" s="40" t="s">
        <v>847</v>
      </c>
      <c r="F138" s="39" t="s">
        <v>848</v>
      </c>
      <c r="G138" s="41" t="str">
        <f aca="false">""</f>
        <v/>
      </c>
      <c r="H138" s="37" t="str">
        <f aca="false">""</f>
        <v/>
      </c>
    </row>
    <row r="139" customFormat="false" ht="15" hidden="false" customHeight="false" outlineLevel="0" collapsed="false">
      <c r="A139" s="38" t="n">
        <f aca="false">A138+1</f>
        <v>138</v>
      </c>
      <c r="B139" s="39" t="s">
        <v>849</v>
      </c>
      <c r="C139" s="39" t="s">
        <v>728</v>
      </c>
      <c r="D139" s="39" t="s">
        <v>573</v>
      </c>
      <c r="E139" s="43" t="s">
        <v>619</v>
      </c>
      <c r="F139" s="39" t="s">
        <v>618</v>
      </c>
      <c r="G139" s="41" t="str">
        <f aca="false">""</f>
        <v/>
      </c>
      <c r="H139" s="37" t="str">
        <f aca="false">""</f>
        <v/>
      </c>
    </row>
    <row r="140" customFormat="false" ht="15" hidden="false" customHeight="false" outlineLevel="0" collapsed="false">
      <c r="A140" s="38" t="n">
        <f aca="false">A139+1</f>
        <v>139</v>
      </c>
      <c r="B140" s="39" t="s">
        <v>850</v>
      </c>
      <c r="C140" s="39" t="s">
        <v>728</v>
      </c>
      <c r="D140" s="39" t="s">
        <v>573</v>
      </c>
      <c r="E140" s="43" t="s">
        <v>619</v>
      </c>
      <c r="F140" s="39" t="s">
        <v>618</v>
      </c>
      <c r="G140" s="41" t="str">
        <f aca="false">""</f>
        <v/>
      </c>
      <c r="H140" s="37" t="str">
        <f aca="false">""</f>
        <v/>
      </c>
    </row>
    <row r="141" customFormat="false" ht="15" hidden="false" customHeight="false" outlineLevel="0" collapsed="false">
      <c r="A141" s="38" t="n">
        <f aca="false">A140+1</f>
        <v>140</v>
      </c>
      <c r="B141" s="39" t="s">
        <v>851</v>
      </c>
      <c r="C141" s="39" t="s">
        <v>728</v>
      </c>
      <c r="D141" s="39" t="s">
        <v>574</v>
      </c>
      <c r="E141" s="43" t="s">
        <v>625</v>
      </c>
      <c r="F141" s="39" t="s">
        <v>624</v>
      </c>
      <c r="G141" s="41" t="str">
        <f aca="false">""</f>
        <v/>
      </c>
      <c r="H141" s="37" t="str">
        <f aca="false">""</f>
        <v/>
      </c>
    </row>
    <row r="142" customFormat="false" ht="15" hidden="false" customHeight="false" outlineLevel="0" collapsed="false">
      <c r="A142" s="38" t="n">
        <f aca="false">A141+1</f>
        <v>141</v>
      </c>
      <c r="B142" s="39" t="s">
        <v>852</v>
      </c>
      <c r="C142" s="39" t="s">
        <v>728</v>
      </c>
      <c r="D142" s="39" t="s">
        <v>574</v>
      </c>
      <c r="E142" s="43" t="s">
        <v>625</v>
      </c>
      <c r="F142" s="39" t="s">
        <v>624</v>
      </c>
      <c r="G142" s="41" t="str">
        <f aca="false">""</f>
        <v/>
      </c>
      <c r="H142" s="37" t="str">
        <f aca="false">""</f>
        <v/>
      </c>
    </row>
    <row r="143" customFormat="false" ht="15" hidden="false" customHeight="false" outlineLevel="0" collapsed="false">
      <c r="A143" s="38" t="n">
        <f aca="false">A142+1</f>
        <v>142</v>
      </c>
      <c r="B143" s="39" t="s">
        <v>853</v>
      </c>
      <c r="C143" s="39" t="s">
        <v>711</v>
      </c>
      <c r="D143" s="39" t="s">
        <v>616</v>
      </c>
      <c r="E143" s="43" t="s">
        <v>625</v>
      </c>
      <c r="F143" s="39" t="s">
        <v>628</v>
      </c>
      <c r="G143" s="41" t="str">
        <f aca="false">""</f>
        <v/>
      </c>
      <c r="H143" s="37" t="str">
        <f aca="false">""</f>
        <v/>
      </c>
    </row>
    <row r="144" customFormat="false" ht="15" hidden="false" customHeight="false" outlineLevel="0" collapsed="false">
      <c r="A144" s="38" t="n">
        <f aca="false">A143+1</f>
        <v>143</v>
      </c>
      <c r="B144" s="39" t="s">
        <v>854</v>
      </c>
      <c r="C144" s="39" t="s">
        <v>711</v>
      </c>
      <c r="D144" s="39" t="s">
        <v>616</v>
      </c>
      <c r="E144" s="43" t="s">
        <v>625</v>
      </c>
      <c r="F144" s="39" t="s">
        <v>628</v>
      </c>
      <c r="G144" s="41" t="str">
        <f aca="false">""</f>
        <v/>
      </c>
      <c r="H144" s="37" t="str">
        <f aca="false">""</f>
        <v/>
      </c>
    </row>
    <row r="145" customFormat="false" ht="15" hidden="false" customHeight="false" outlineLevel="0" collapsed="false">
      <c r="A145" s="38" t="n">
        <f aca="false">A144+1</f>
        <v>144</v>
      </c>
      <c r="B145" s="39" t="s">
        <v>855</v>
      </c>
      <c r="C145" s="39" t="s">
        <v>711</v>
      </c>
      <c r="D145" s="39" t="s">
        <v>622</v>
      </c>
      <c r="E145" s="43" t="s">
        <v>625</v>
      </c>
      <c r="F145" s="39" t="s">
        <v>624</v>
      </c>
      <c r="G145" s="41" t="str">
        <f aca="false">""</f>
        <v/>
      </c>
      <c r="H145" s="37" t="str">
        <f aca="false">""</f>
        <v/>
      </c>
    </row>
    <row r="146" customFormat="false" ht="15" hidden="false" customHeight="false" outlineLevel="0" collapsed="false">
      <c r="A146" s="38" t="n">
        <f aca="false">A145+1</f>
        <v>145</v>
      </c>
      <c r="B146" s="39" t="s">
        <v>856</v>
      </c>
      <c r="C146" s="39" t="s">
        <v>711</v>
      </c>
      <c r="D146" s="39" t="s">
        <v>622</v>
      </c>
      <c r="E146" s="43" t="s">
        <v>625</v>
      </c>
      <c r="F146" s="39" t="s">
        <v>624</v>
      </c>
      <c r="G146" s="41" t="str">
        <f aca="false">""</f>
        <v/>
      </c>
      <c r="H146" s="37" t="str">
        <f aca="false">""</f>
        <v/>
      </c>
    </row>
    <row r="147" customFormat="false" ht="15" hidden="false" customHeight="false" outlineLevel="0" collapsed="false">
      <c r="A147" s="38" t="n">
        <f aca="false">A146+1</f>
        <v>146</v>
      </c>
      <c r="B147" s="39" t="s">
        <v>853</v>
      </c>
      <c r="C147" s="39" t="s">
        <v>711</v>
      </c>
      <c r="D147" s="39" t="s">
        <v>620</v>
      </c>
      <c r="E147" s="43" t="s">
        <v>625</v>
      </c>
      <c r="F147" s="39" t="s">
        <v>628</v>
      </c>
      <c r="G147" s="41" t="str">
        <f aca="false">""</f>
        <v/>
      </c>
      <c r="H147" s="37" t="str">
        <f aca="false">""</f>
        <v/>
      </c>
    </row>
    <row r="148" customFormat="false" ht="15" hidden="false" customHeight="false" outlineLevel="0" collapsed="false">
      <c r="A148" s="38" t="n">
        <f aca="false">A147+1</f>
        <v>147</v>
      </c>
      <c r="B148" s="39" t="s">
        <v>854</v>
      </c>
      <c r="C148" s="39" t="s">
        <v>711</v>
      </c>
      <c r="D148" s="39" t="s">
        <v>620</v>
      </c>
      <c r="E148" s="43" t="s">
        <v>625</v>
      </c>
      <c r="F148" s="39" t="s">
        <v>628</v>
      </c>
      <c r="G148" s="41" t="str">
        <f aca="false">""</f>
        <v/>
      </c>
      <c r="H148" s="37" t="str">
        <f aca="false">""</f>
        <v/>
      </c>
    </row>
    <row r="149" customFormat="false" ht="15" hidden="false" customHeight="false" outlineLevel="0" collapsed="false">
      <c r="A149" s="38" t="n">
        <f aca="false">A148+1</f>
        <v>148</v>
      </c>
      <c r="B149" s="39" t="s">
        <v>855</v>
      </c>
      <c r="C149" s="39" t="s">
        <v>711</v>
      </c>
      <c r="D149" s="39" t="s">
        <v>626</v>
      </c>
      <c r="E149" s="43" t="s">
        <v>625</v>
      </c>
      <c r="F149" s="39" t="s">
        <v>624</v>
      </c>
      <c r="G149" s="41" t="str">
        <f aca="false">""</f>
        <v/>
      </c>
      <c r="H149" s="37" t="str">
        <f aca="false">""</f>
        <v/>
      </c>
    </row>
    <row r="150" customFormat="false" ht="15" hidden="false" customHeight="false" outlineLevel="0" collapsed="false">
      <c r="A150" s="38" t="n">
        <f aca="false">A149+1</f>
        <v>149</v>
      </c>
      <c r="B150" s="39" t="s">
        <v>856</v>
      </c>
      <c r="C150" s="39" t="s">
        <v>711</v>
      </c>
      <c r="D150" s="39" t="s">
        <v>626</v>
      </c>
      <c r="E150" s="43" t="s">
        <v>625</v>
      </c>
      <c r="F150" s="39" t="s">
        <v>624</v>
      </c>
      <c r="G150" s="41" t="str">
        <f aca="false">""</f>
        <v/>
      </c>
      <c r="H150" s="37" t="str">
        <f aca="false">""</f>
        <v/>
      </c>
    </row>
    <row r="151" customFormat="false" ht="15" hidden="false" customHeight="false" outlineLevel="0" collapsed="false">
      <c r="A151" s="38" t="n">
        <f aca="false">A150+1</f>
        <v>150</v>
      </c>
      <c r="B151" s="39" t="s">
        <v>853</v>
      </c>
      <c r="C151" s="39" t="s">
        <v>711</v>
      </c>
      <c r="D151" s="39" t="s">
        <v>575</v>
      </c>
      <c r="E151" s="43" t="s">
        <v>625</v>
      </c>
      <c r="F151" s="39" t="s">
        <v>628</v>
      </c>
      <c r="G151" s="41" t="str">
        <f aca="false">""</f>
        <v/>
      </c>
      <c r="H151" s="37" t="str">
        <f aca="false">""</f>
        <v/>
      </c>
    </row>
    <row r="152" customFormat="false" ht="15" hidden="false" customHeight="false" outlineLevel="0" collapsed="false">
      <c r="A152" s="38" t="n">
        <f aca="false">A151+1</f>
        <v>151</v>
      </c>
      <c r="B152" s="39" t="s">
        <v>854</v>
      </c>
      <c r="C152" s="39" t="s">
        <v>711</v>
      </c>
      <c r="D152" s="39" t="s">
        <v>575</v>
      </c>
      <c r="E152" s="43" t="s">
        <v>625</v>
      </c>
      <c r="F152" s="39" t="s">
        <v>628</v>
      </c>
      <c r="G152" s="41" t="str">
        <f aca="false">""</f>
        <v/>
      </c>
      <c r="H152" s="37" t="str">
        <f aca="false">""</f>
        <v/>
      </c>
    </row>
    <row r="153" customFormat="false" ht="15" hidden="false" customHeight="false" outlineLevel="0" collapsed="false">
      <c r="A153" s="38" t="n">
        <f aca="false">A152+1</f>
        <v>152</v>
      </c>
      <c r="B153" s="39" t="s">
        <v>855</v>
      </c>
      <c r="C153" s="39" t="s">
        <v>711</v>
      </c>
      <c r="D153" s="39" t="s">
        <v>85</v>
      </c>
      <c r="E153" s="43" t="s">
        <v>625</v>
      </c>
      <c r="F153" s="39" t="s">
        <v>624</v>
      </c>
      <c r="G153" s="41" t="str">
        <f aca="false">""</f>
        <v/>
      </c>
      <c r="H153" s="37" t="str">
        <f aca="false">""</f>
        <v/>
      </c>
    </row>
    <row r="154" customFormat="false" ht="15" hidden="false" customHeight="false" outlineLevel="0" collapsed="false">
      <c r="A154" s="38" t="n">
        <f aca="false">A153+1</f>
        <v>153</v>
      </c>
      <c r="B154" s="39" t="s">
        <v>856</v>
      </c>
      <c r="C154" s="39" t="s">
        <v>711</v>
      </c>
      <c r="D154" s="39" t="s">
        <v>85</v>
      </c>
      <c r="E154" s="43" t="s">
        <v>625</v>
      </c>
      <c r="F154" s="39" t="s">
        <v>624</v>
      </c>
      <c r="G154" s="41" t="str">
        <f aca="false">""</f>
        <v/>
      </c>
      <c r="H154" s="37" t="str">
        <f aca="false">""</f>
        <v/>
      </c>
    </row>
    <row r="155" customFormat="false" ht="15" hidden="false" customHeight="false" outlineLevel="0" collapsed="false">
      <c r="A155" s="38" t="n">
        <f aca="false">A154+1</f>
        <v>154</v>
      </c>
      <c r="B155" s="39" t="s">
        <v>857</v>
      </c>
      <c r="C155" s="39" t="s">
        <v>711</v>
      </c>
      <c r="D155" s="39" t="s">
        <v>100</v>
      </c>
      <c r="E155" s="40" t="s">
        <v>858</v>
      </c>
      <c r="F155" s="39" t="s">
        <v>62</v>
      </c>
      <c r="G155" s="41" t="str">
        <f aca="false">""</f>
        <v/>
      </c>
      <c r="H155" s="37" t="str">
        <f aca="false">""</f>
        <v/>
      </c>
    </row>
    <row r="156" customFormat="false" ht="15" hidden="false" customHeight="false" outlineLevel="0" collapsed="false">
      <c r="A156" s="38" t="n">
        <f aca="false">A155+1</f>
        <v>155</v>
      </c>
      <c r="B156" s="39" t="s">
        <v>859</v>
      </c>
      <c r="C156" s="39" t="s">
        <v>711</v>
      </c>
      <c r="D156" s="39" t="s">
        <v>100</v>
      </c>
      <c r="E156" s="40" t="s">
        <v>858</v>
      </c>
      <c r="F156" s="39" t="s">
        <v>62</v>
      </c>
      <c r="G156" s="41" t="str">
        <f aca="false">""</f>
        <v/>
      </c>
      <c r="H156" s="37" t="str">
        <f aca="false">""</f>
        <v/>
      </c>
    </row>
    <row r="157" customFormat="false" ht="15" hidden="false" customHeight="false" outlineLevel="0" collapsed="false">
      <c r="A157" s="38" t="n">
        <f aca="false">A156+1</f>
        <v>156</v>
      </c>
      <c r="B157" s="39" t="s">
        <v>860</v>
      </c>
      <c r="C157" s="39" t="s">
        <v>711</v>
      </c>
      <c r="D157" s="39" t="s">
        <v>143</v>
      </c>
      <c r="E157" s="40" t="s">
        <v>861</v>
      </c>
      <c r="F157" s="39" t="s">
        <v>142</v>
      </c>
      <c r="G157" s="41" t="str">
        <f aca="false">""</f>
        <v/>
      </c>
      <c r="H157" s="37" t="str">
        <f aca="false">""</f>
        <v/>
      </c>
    </row>
    <row r="158" customFormat="false" ht="15" hidden="false" customHeight="false" outlineLevel="0" collapsed="false">
      <c r="A158" s="38" t="n">
        <f aca="false">A157+1</f>
        <v>157</v>
      </c>
      <c r="B158" s="39" t="s">
        <v>862</v>
      </c>
      <c r="C158" s="39" t="s">
        <v>711</v>
      </c>
      <c r="D158" s="39" t="s">
        <v>143</v>
      </c>
      <c r="E158" s="40" t="s">
        <v>861</v>
      </c>
      <c r="F158" s="39" t="s">
        <v>142</v>
      </c>
      <c r="G158" s="41" t="str">
        <f aca="false">""</f>
        <v/>
      </c>
      <c r="H158" s="37" t="str">
        <f aca="false">""</f>
        <v/>
      </c>
    </row>
    <row r="159" customFormat="false" ht="15" hidden="false" customHeight="false" outlineLevel="0" collapsed="false">
      <c r="A159" s="38" t="n">
        <f aca="false">A158+1</f>
        <v>158</v>
      </c>
      <c r="B159" s="42" t="s">
        <v>863</v>
      </c>
      <c r="C159" s="42" t="s">
        <v>711</v>
      </c>
      <c r="D159" s="42" t="s">
        <v>95</v>
      </c>
      <c r="E159" s="43" t="s">
        <v>864</v>
      </c>
      <c r="F159" s="42" t="s">
        <v>865</v>
      </c>
      <c r="G159" s="44" t="str">
        <f aca="false">""</f>
        <v/>
      </c>
      <c r="H159" s="45" t="str">
        <f aca="false">""</f>
        <v/>
      </c>
    </row>
    <row r="160" customFormat="false" ht="15" hidden="false" customHeight="false" outlineLevel="0" collapsed="false">
      <c r="A160" s="38" t="n">
        <f aca="false">A159+1</f>
        <v>159</v>
      </c>
      <c r="B160" s="42" t="s">
        <v>866</v>
      </c>
      <c r="C160" s="42" t="s">
        <v>711</v>
      </c>
      <c r="D160" s="42" t="s">
        <v>95</v>
      </c>
      <c r="E160" s="43" t="s">
        <v>867</v>
      </c>
      <c r="F160" s="42" t="s">
        <v>865</v>
      </c>
      <c r="G160" s="44" t="str">
        <f aca="false">""</f>
        <v/>
      </c>
      <c r="H160" s="45" t="str">
        <f aca="false">""</f>
        <v/>
      </c>
    </row>
    <row r="161" customFormat="false" ht="15" hidden="false" customHeight="false" outlineLevel="0" collapsed="false">
      <c r="A161" s="38" t="n">
        <f aca="false">A160+1</f>
        <v>160</v>
      </c>
      <c r="B161" s="42" t="s">
        <v>868</v>
      </c>
      <c r="C161" s="42" t="s">
        <v>711</v>
      </c>
      <c r="D161" s="42" t="s">
        <v>95</v>
      </c>
      <c r="E161" s="43" t="s">
        <v>869</v>
      </c>
      <c r="F161" s="42" t="s">
        <v>865</v>
      </c>
      <c r="G161" s="44" t="str">
        <f aca="false">""</f>
        <v/>
      </c>
      <c r="H161" s="45" t="str">
        <f aca="false">""</f>
        <v/>
      </c>
    </row>
    <row r="162" customFormat="false" ht="15" hidden="false" customHeight="false" outlineLevel="0" collapsed="false">
      <c r="A162" s="38" t="n">
        <f aca="false">A161+1</f>
        <v>161</v>
      </c>
      <c r="B162" s="42" t="s">
        <v>870</v>
      </c>
      <c r="C162" s="42" t="s">
        <v>711</v>
      </c>
      <c r="D162" s="42" t="s">
        <v>95</v>
      </c>
      <c r="E162" s="43" t="s">
        <v>871</v>
      </c>
      <c r="F162" s="42" t="s">
        <v>865</v>
      </c>
      <c r="G162" s="44" t="str">
        <f aca="false">""</f>
        <v/>
      </c>
      <c r="H162" s="45" t="str">
        <f aca="false">""</f>
        <v/>
      </c>
    </row>
    <row r="163" customFormat="false" ht="15" hidden="false" customHeight="false" outlineLevel="0" collapsed="false">
      <c r="A163" s="38" t="n">
        <f aca="false">A162+1</f>
        <v>162</v>
      </c>
      <c r="B163" s="42" t="s">
        <v>872</v>
      </c>
      <c r="C163" s="42" t="s">
        <v>711</v>
      </c>
      <c r="D163" s="42" t="s">
        <v>95</v>
      </c>
      <c r="E163" s="43" t="s">
        <v>873</v>
      </c>
      <c r="F163" s="42" t="s">
        <v>865</v>
      </c>
      <c r="G163" s="44" t="str">
        <f aca="false">""</f>
        <v/>
      </c>
      <c r="H163" s="45" t="str">
        <f aca="false">""</f>
        <v/>
      </c>
    </row>
    <row r="164" customFormat="false" ht="15" hidden="false" customHeight="false" outlineLevel="0" collapsed="false">
      <c r="A164" s="38" t="n">
        <f aca="false">A163+1</f>
        <v>163</v>
      </c>
      <c r="B164" s="42" t="s">
        <v>874</v>
      </c>
      <c r="C164" s="42" t="s">
        <v>711</v>
      </c>
      <c r="D164" s="42" t="s">
        <v>95</v>
      </c>
      <c r="E164" s="43" t="s">
        <v>875</v>
      </c>
      <c r="F164" s="42" t="s">
        <v>865</v>
      </c>
      <c r="G164" s="44" t="str">
        <f aca="false">""</f>
        <v/>
      </c>
      <c r="H164" s="45" t="str">
        <f aca="false">""</f>
        <v/>
      </c>
    </row>
    <row r="165" customFormat="false" ht="15" hidden="false" customHeight="false" outlineLevel="0" collapsed="false">
      <c r="A165" s="38" t="n">
        <f aca="false">A164+1</f>
        <v>164</v>
      </c>
      <c r="B165" s="42" t="s">
        <v>876</v>
      </c>
      <c r="C165" s="42" t="s">
        <v>711</v>
      </c>
      <c r="D165" s="42" t="s">
        <v>95</v>
      </c>
      <c r="E165" s="43" t="s">
        <v>877</v>
      </c>
      <c r="F165" s="42" t="s">
        <v>865</v>
      </c>
      <c r="G165" s="44" t="str">
        <f aca="false">""</f>
        <v/>
      </c>
      <c r="H165" s="45" t="str">
        <f aca="false">""</f>
        <v/>
      </c>
    </row>
    <row r="166" customFormat="false" ht="15" hidden="false" customHeight="false" outlineLevel="0" collapsed="false">
      <c r="A166" s="38" t="n">
        <f aca="false">A165+1</f>
        <v>165</v>
      </c>
      <c r="B166" s="42" t="s">
        <v>878</v>
      </c>
      <c r="C166" s="42" t="s">
        <v>711</v>
      </c>
      <c r="D166" s="42" t="s">
        <v>95</v>
      </c>
      <c r="E166" s="43" t="s">
        <v>877</v>
      </c>
      <c r="F166" s="42" t="s">
        <v>865</v>
      </c>
      <c r="G166" s="44" t="str">
        <f aca="false">""</f>
        <v/>
      </c>
      <c r="H166" s="45" t="str">
        <f aca="false">""</f>
        <v/>
      </c>
    </row>
    <row r="167" customFormat="false" ht="15" hidden="false" customHeight="false" outlineLevel="0" collapsed="false">
      <c r="A167" s="38" t="n">
        <f aca="false">A166+1</f>
        <v>166</v>
      </c>
      <c r="B167" s="42" t="s">
        <v>879</v>
      </c>
      <c r="C167" s="42" t="s">
        <v>711</v>
      </c>
      <c r="D167" s="42" t="s">
        <v>95</v>
      </c>
      <c r="E167" s="43" t="s">
        <v>877</v>
      </c>
      <c r="F167" s="42" t="s">
        <v>865</v>
      </c>
      <c r="G167" s="44" t="str">
        <f aca="false">""</f>
        <v/>
      </c>
      <c r="H167" s="45" t="str">
        <f aca="false">""</f>
        <v/>
      </c>
    </row>
    <row r="168" customFormat="false" ht="15" hidden="false" customHeight="false" outlineLevel="0" collapsed="false">
      <c r="A168" s="38" t="n">
        <f aca="false">A167+1</f>
        <v>167</v>
      </c>
      <c r="B168" s="42" t="s">
        <v>880</v>
      </c>
      <c r="C168" s="42" t="s">
        <v>711</v>
      </c>
      <c r="D168" s="42" t="s">
        <v>95</v>
      </c>
      <c r="E168" s="43" t="s">
        <v>877</v>
      </c>
      <c r="F168" s="42" t="s">
        <v>865</v>
      </c>
      <c r="G168" s="44" t="str">
        <f aca="false">""</f>
        <v/>
      </c>
      <c r="H168" s="45" t="str">
        <f aca="false">""</f>
        <v/>
      </c>
    </row>
    <row r="169" customFormat="false" ht="15" hidden="false" customHeight="false" outlineLevel="0" collapsed="false">
      <c r="A169" s="38" t="n">
        <f aca="false">A168+1</f>
        <v>168</v>
      </c>
      <c r="B169" s="42" t="s">
        <v>863</v>
      </c>
      <c r="C169" s="42" t="s">
        <v>711</v>
      </c>
      <c r="D169" s="42" t="s">
        <v>98</v>
      </c>
      <c r="E169" s="43" t="s">
        <v>864</v>
      </c>
      <c r="F169" s="42" t="s">
        <v>865</v>
      </c>
      <c r="G169" s="44" t="str">
        <f aca="false">""</f>
        <v/>
      </c>
      <c r="H169" s="45" t="str">
        <f aca="false">""</f>
        <v/>
      </c>
    </row>
    <row r="170" customFormat="false" ht="15" hidden="false" customHeight="false" outlineLevel="0" collapsed="false">
      <c r="A170" s="38" t="n">
        <f aca="false">A169+1</f>
        <v>169</v>
      </c>
      <c r="B170" s="42" t="s">
        <v>866</v>
      </c>
      <c r="C170" s="42" t="s">
        <v>711</v>
      </c>
      <c r="D170" s="42" t="s">
        <v>98</v>
      </c>
      <c r="E170" s="43" t="s">
        <v>867</v>
      </c>
      <c r="F170" s="42" t="s">
        <v>865</v>
      </c>
      <c r="G170" s="44" t="str">
        <f aca="false">""</f>
        <v/>
      </c>
      <c r="H170" s="45" t="str">
        <f aca="false">""</f>
        <v/>
      </c>
    </row>
    <row r="171" customFormat="false" ht="15" hidden="false" customHeight="false" outlineLevel="0" collapsed="false">
      <c r="A171" s="38" t="n">
        <f aca="false">A170+1</f>
        <v>170</v>
      </c>
      <c r="B171" s="42" t="s">
        <v>868</v>
      </c>
      <c r="C171" s="42" t="s">
        <v>711</v>
      </c>
      <c r="D171" s="42" t="s">
        <v>98</v>
      </c>
      <c r="E171" s="43" t="s">
        <v>869</v>
      </c>
      <c r="F171" s="42" t="s">
        <v>865</v>
      </c>
      <c r="G171" s="44" t="str">
        <f aca="false">""</f>
        <v/>
      </c>
      <c r="H171" s="45" t="str">
        <f aca="false">""</f>
        <v/>
      </c>
    </row>
    <row r="172" customFormat="false" ht="15" hidden="false" customHeight="false" outlineLevel="0" collapsed="false">
      <c r="A172" s="38" t="n">
        <f aca="false">A171+1</f>
        <v>171</v>
      </c>
      <c r="B172" s="42" t="s">
        <v>870</v>
      </c>
      <c r="C172" s="42" t="s">
        <v>711</v>
      </c>
      <c r="D172" s="42" t="s">
        <v>98</v>
      </c>
      <c r="E172" s="43" t="s">
        <v>871</v>
      </c>
      <c r="F172" s="42" t="s">
        <v>865</v>
      </c>
      <c r="G172" s="44" t="str">
        <f aca="false">""</f>
        <v/>
      </c>
      <c r="H172" s="45" t="str">
        <f aca="false">""</f>
        <v/>
      </c>
    </row>
    <row r="173" customFormat="false" ht="15" hidden="false" customHeight="false" outlineLevel="0" collapsed="false">
      <c r="A173" s="38" t="n">
        <f aca="false">A172+1</f>
        <v>172</v>
      </c>
      <c r="B173" s="42" t="s">
        <v>872</v>
      </c>
      <c r="C173" s="42" t="s">
        <v>711</v>
      </c>
      <c r="D173" s="42" t="s">
        <v>98</v>
      </c>
      <c r="E173" s="43" t="s">
        <v>873</v>
      </c>
      <c r="F173" s="42" t="s">
        <v>865</v>
      </c>
      <c r="G173" s="44" t="str">
        <f aca="false">""</f>
        <v/>
      </c>
      <c r="H173" s="45" t="str">
        <f aca="false">""</f>
        <v/>
      </c>
    </row>
    <row r="174" customFormat="false" ht="15" hidden="false" customHeight="false" outlineLevel="0" collapsed="false">
      <c r="A174" s="38" t="n">
        <f aca="false">A173+1</f>
        <v>173</v>
      </c>
      <c r="B174" s="42" t="s">
        <v>874</v>
      </c>
      <c r="C174" s="42" t="s">
        <v>711</v>
      </c>
      <c r="D174" s="42" t="s">
        <v>98</v>
      </c>
      <c r="E174" s="43" t="s">
        <v>875</v>
      </c>
      <c r="F174" s="42" t="s">
        <v>865</v>
      </c>
      <c r="G174" s="44" t="str">
        <f aca="false">""</f>
        <v/>
      </c>
      <c r="H174" s="45" t="str">
        <f aca="false">""</f>
        <v/>
      </c>
    </row>
    <row r="175" customFormat="false" ht="15" hidden="false" customHeight="false" outlineLevel="0" collapsed="false">
      <c r="A175" s="38" t="n">
        <f aca="false">A174+1</f>
        <v>174</v>
      </c>
      <c r="B175" s="42" t="s">
        <v>876</v>
      </c>
      <c r="C175" s="42" t="s">
        <v>711</v>
      </c>
      <c r="D175" s="42" t="s">
        <v>98</v>
      </c>
      <c r="E175" s="43" t="s">
        <v>877</v>
      </c>
      <c r="F175" s="42" t="s">
        <v>865</v>
      </c>
      <c r="G175" s="44" t="str">
        <f aca="false">""</f>
        <v/>
      </c>
      <c r="H175" s="45" t="str">
        <f aca="false">""</f>
        <v/>
      </c>
    </row>
    <row r="176" customFormat="false" ht="15" hidden="false" customHeight="false" outlineLevel="0" collapsed="false">
      <c r="A176" s="38" t="n">
        <f aca="false">A175+1</f>
        <v>175</v>
      </c>
      <c r="B176" s="42" t="s">
        <v>878</v>
      </c>
      <c r="C176" s="42" t="s">
        <v>711</v>
      </c>
      <c r="D176" s="42" t="s">
        <v>98</v>
      </c>
      <c r="E176" s="43" t="s">
        <v>877</v>
      </c>
      <c r="F176" s="42" t="s">
        <v>865</v>
      </c>
      <c r="G176" s="44" t="str">
        <f aca="false">""</f>
        <v/>
      </c>
      <c r="H176" s="45" t="str">
        <f aca="false">""</f>
        <v/>
      </c>
    </row>
    <row r="177" customFormat="false" ht="15" hidden="false" customHeight="false" outlineLevel="0" collapsed="false">
      <c r="A177" s="38" t="n">
        <f aca="false">A176+1</f>
        <v>176</v>
      </c>
      <c r="B177" s="42" t="s">
        <v>879</v>
      </c>
      <c r="C177" s="42" t="s">
        <v>711</v>
      </c>
      <c r="D177" s="42" t="s">
        <v>98</v>
      </c>
      <c r="E177" s="43" t="s">
        <v>877</v>
      </c>
      <c r="F177" s="42" t="s">
        <v>865</v>
      </c>
      <c r="G177" s="44" t="str">
        <f aca="false">""</f>
        <v/>
      </c>
      <c r="H177" s="45" t="str">
        <f aca="false">""</f>
        <v/>
      </c>
    </row>
    <row r="178" customFormat="false" ht="15" hidden="false" customHeight="false" outlineLevel="0" collapsed="false">
      <c r="A178" s="38" t="n">
        <f aca="false">A177+1</f>
        <v>177</v>
      </c>
      <c r="B178" s="42" t="s">
        <v>880</v>
      </c>
      <c r="C178" s="42" t="s">
        <v>711</v>
      </c>
      <c r="D178" s="42" t="s">
        <v>98</v>
      </c>
      <c r="E178" s="43" t="s">
        <v>877</v>
      </c>
      <c r="F178" s="42" t="s">
        <v>865</v>
      </c>
      <c r="G178" s="44" t="str">
        <f aca="false">""</f>
        <v/>
      </c>
      <c r="H178" s="45" t="str">
        <f aca="false">""</f>
        <v/>
      </c>
    </row>
    <row r="179" customFormat="false" ht="15" hidden="false" customHeight="false" outlineLevel="0" collapsed="false">
      <c r="A179" s="38" t="n">
        <f aca="false">A178+1</f>
        <v>178</v>
      </c>
      <c r="B179" s="39" t="s">
        <v>881</v>
      </c>
      <c r="C179" s="39" t="s">
        <v>728</v>
      </c>
      <c r="D179" s="39" t="s">
        <v>207</v>
      </c>
      <c r="E179" s="40" t="s">
        <v>882</v>
      </c>
      <c r="F179" s="39" t="s">
        <v>883</v>
      </c>
      <c r="G179" s="41" t="str">
        <f aca="false">""</f>
        <v/>
      </c>
      <c r="H179" s="37" t="str">
        <f aca="false">""</f>
        <v/>
      </c>
    </row>
    <row r="180" customFormat="false" ht="15" hidden="false" customHeight="false" outlineLevel="0" collapsed="false">
      <c r="A180" s="38" t="n">
        <f aca="false">A179+1</f>
        <v>179</v>
      </c>
      <c r="B180" s="39" t="s">
        <v>884</v>
      </c>
      <c r="C180" s="39" t="s">
        <v>728</v>
      </c>
      <c r="D180" s="39" t="s">
        <v>210</v>
      </c>
      <c r="E180" s="40" t="s">
        <v>885</v>
      </c>
      <c r="F180" s="39" t="s">
        <v>883</v>
      </c>
      <c r="G180" s="41" t="str">
        <f aca="false">""</f>
        <v/>
      </c>
      <c r="H180" s="37" t="str">
        <f aca="false">""</f>
        <v/>
      </c>
    </row>
    <row r="181" customFormat="false" ht="15" hidden="false" customHeight="false" outlineLevel="0" collapsed="false">
      <c r="A181" s="38" t="n">
        <f aca="false">A180+1</f>
        <v>180</v>
      </c>
      <c r="B181" s="39" t="s">
        <v>886</v>
      </c>
      <c r="C181" s="39" t="s">
        <v>728</v>
      </c>
      <c r="D181" s="39" t="s">
        <v>580</v>
      </c>
      <c r="E181" s="40" t="s">
        <v>608</v>
      </c>
      <c r="F181" s="39" t="s">
        <v>607</v>
      </c>
      <c r="G181" s="41" t="s">
        <v>887</v>
      </c>
      <c r="H181" s="37" t="str">
        <f aca="false">""</f>
        <v/>
      </c>
    </row>
    <row r="182" customFormat="false" ht="15" hidden="false" customHeight="false" outlineLevel="0" collapsed="false">
      <c r="A182" s="38" t="n">
        <f aca="false">A181+1</f>
        <v>181</v>
      </c>
      <c r="B182" s="39" t="s">
        <v>753</v>
      </c>
      <c r="C182" s="39" t="s">
        <v>711</v>
      </c>
      <c r="D182" s="39" t="s">
        <v>292</v>
      </c>
      <c r="E182" s="40" t="s">
        <v>297</v>
      </c>
      <c r="F182" s="39" t="s">
        <v>888</v>
      </c>
      <c r="G182" s="41" t="str">
        <f aca="false">""</f>
        <v/>
      </c>
      <c r="H182" s="37" t="str">
        <f aca="false">""</f>
        <v/>
      </c>
    </row>
    <row r="183" customFormat="false" ht="15" hidden="false" customHeight="false" outlineLevel="0" collapsed="false">
      <c r="A183" s="38" t="n">
        <f aca="false">A182+1</f>
        <v>182</v>
      </c>
      <c r="B183" s="39" t="s">
        <v>755</v>
      </c>
      <c r="C183" s="39" t="s">
        <v>711</v>
      </c>
      <c r="D183" s="39" t="s">
        <v>292</v>
      </c>
      <c r="E183" s="40" t="s">
        <v>297</v>
      </c>
      <c r="F183" s="39" t="s">
        <v>889</v>
      </c>
      <c r="G183" s="41" t="str">
        <f aca="false">""</f>
        <v/>
      </c>
      <c r="H183" s="37" t="str">
        <f aca="false">""</f>
        <v/>
      </c>
    </row>
    <row r="184" customFormat="false" ht="15" hidden="false" customHeight="false" outlineLevel="0" collapsed="false">
      <c r="A184" s="38" t="n">
        <f aca="false">A183+1</f>
        <v>183</v>
      </c>
      <c r="B184" s="39" t="s">
        <v>753</v>
      </c>
      <c r="C184" s="39" t="s">
        <v>711</v>
      </c>
      <c r="D184" s="39" t="s">
        <v>257</v>
      </c>
      <c r="E184" s="40" t="s">
        <v>890</v>
      </c>
      <c r="F184" s="39" t="s">
        <v>891</v>
      </c>
      <c r="G184" s="41" t="str">
        <f aca="false">""</f>
        <v/>
      </c>
      <c r="H184" s="37" t="str">
        <f aca="false">""</f>
        <v/>
      </c>
    </row>
    <row r="185" customFormat="false" ht="15" hidden="false" customHeight="false" outlineLevel="0" collapsed="false">
      <c r="A185" s="38" t="n">
        <f aca="false">A184+1</f>
        <v>184</v>
      </c>
      <c r="B185" s="39" t="s">
        <v>755</v>
      </c>
      <c r="C185" s="39" t="s">
        <v>711</v>
      </c>
      <c r="D185" s="39" t="s">
        <v>257</v>
      </c>
      <c r="E185" s="40" t="s">
        <v>890</v>
      </c>
      <c r="F185" s="39" t="s">
        <v>891</v>
      </c>
      <c r="G185" s="41" t="str">
        <f aca="false">""</f>
        <v/>
      </c>
      <c r="H185" s="37" t="str">
        <f aca="false">""</f>
        <v/>
      </c>
    </row>
    <row r="186" customFormat="false" ht="15" hidden="false" customHeight="false" outlineLevel="0" collapsed="false">
      <c r="A186" s="38" t="n">
        <f aca="false">A185+1</f>
        <v>185</v>
      </c>
      <c r="B186" s="39" t="s">
        <v>892</v>
      </c>
      <c r="C186" s="39" t="s">
        <v>738</v>
      </c>
      <c r="D186" s="39" t="s">
        <v>453</v>
      </c>
      <c r="E186" s="40" t="s">
        <v>893</v>
      </c>
      <c r="F186" s="39" t="s">
        <v>894</v>
      </c>
      <c r="G186" s="41"/>
      <c r="H186" s="37" t="str">
        <f aca="false">""</f>
        <v/>
      </c>
    </row>
    <row r="187" customFormat="false" ht="15" hidden="false" customHeight="false" outlineLevel="0" collapsed="false">
      <c r="A187" s="38" t="n">
        <f aca="false">A186+1</f>
        <v>186</v>
      </c>
      <c r="B187" s="39" t="s">
        <v>895</v>
      </c>
      <c r="C187" s="39" t="s">
        <v>738</v>
      </c>
      <c r="D187" s="39" t="s">
        <v>453</v>
      </c>
      <c r="E187" s="40" t="s">
        <v>896</v>
      </c>
      <c r="F187" s="39" t="s">
        <v>897</v>
      </c>
      <c r="G187" s="41" t="str">
        <f aca="false">""</f>
        <v/>
      </c>
      <c r="H187" s="37" t="str">
        <f aca="false">""</f>
        <v/>
      </c>
    </row>
    <row r="188" customFormat="false" ht="15" hidden="false" customHeight="false" outlineLevel="0" collapsed="false">
      <c r="A188" s="38" t="n">
        <f aca="false">A187+1</f>
        <v>187</v>
      </c>
      <c r="B188" s="39" t="s">
        <v>898</v>
      </c>
      <c r="C188" s="39" t="s">
        <v>738</v>
      </c>
      <c r="D188" s="39" t="s">
        <v>453</v>
      </c>
      <c r="E188" s="40" t="s">
        <v>899</v>
      </c>
      <c r="F188" s="39" t="s">
        <v>900</v>
      </c>
      <c r="G188" s="41" t="str">
        <f aca="false">""</f>
        <v/>
      </c>
      <c r="H188" s="37" t="str">
        <f aca="false">""</f>
        <v/>
      </c>
    </row>
    <row r="189" customFormat="false" ht="15" hidden="false" customHeight="false" outlineLevel="0" collapsed="false">
      <c r="A189" s="38" t="n">
        <f aca="false">A188+1</f>
        <v>188</v>
      </c>
      <c r="B189" s="39" t="s">
        <v>901</v>
      </c>
      <c r="C189" s="39" t="s">
        <v>738</v>
      </c>
      <c r="D189" s="39" t="s">
        <v>453</v>
      </c>
      <c r="E189" s="40" t="s">
        <v>902</v>
      </c>
      <c r="F189" s="39" t="s">
        <v>903</v>
      </c>
      <c r="G189" s="41"/>
      <c r="H189" s="37" t="str">
        <f aca="false">""</f>
        <v/>
      </c>
    </row>
    <row r="190" customFormat="false" ht="15" hidden="false" customHeight="false" outlineLevel="0" collapsed="false">
      <c r="A190" s="38" t="n">
        <f aca="false">A189+1</f>
        <v>189</v>
      </c>
      <c r="B190" s="42" t="s">
        <v>764</v>
      </c>
      <c r="C190" s="42" t="s">
        <v>711</v>
      </c>
      <c r="D190" s="42" t="s">
        <v>328</v>
      </c>
      <c r="E190" s="43" t="s">
        <v>904</v>
      </c>
      <c r="F190" s="42" t="s">
        <v>905</v>
      </c>
      <c r="G190" s="44" t="s">
        <v>906</v>
      </c>
      <c r="H190" s="45" t="str">
        <f aca="false">""</f>
        <v/>
      </c>
    </row>
    <row r="191" customFormat="false" ht="15" hidden="false" customHeight="false" outlineLevel="0" collapsed="false">
      <c r="A191" s="38" t="n">
        <f aca="false">A190+1</f>
        <v>190</v>
      </c>
      <c r="B191" s="42" t="s">
        <v>765</v>
      </c>
      <c r="C191" s="42" t="s">
        <v>711</v>
      </c>
      <c r="D191" s="42" t="s">
        <v>328</v>
      </c>
      <c r="E191" s="43" t="s">
        <v>904</v>
      </c>
      <c r="F191" s="42" t="s">
        <v>905</v>
      </c>
      <c r="G191" s="44" t="s">
        <v>906</v>
      </c>
      <c r="H191" s="45" t="str">
        <f aca="false">""</f>
        <v/>
      </c>
    </row>
    <row r="192" customFormat="false" ht="15" hidden="false" customHeight="false" outlineLevel="0" collapsed="false">
      <c r="A192" s="38" t="n">
        <f aca="false">A191+1</f>
        <v>191</v>
      </c>
      <c r="B192" s="39" t="s">
        <v>907</v>
      </c>
      <c r="C192" s="39" t="s">
        <v>728</v>
      </c>
      <c r="D192" s="39" t="s">
        <v>908</v>
      </c>
      <c r="E192" s="40" t="n">
        <v>14685261</v>
      </c>
      <c r="F192" s="39" t="s">
        <v>909</v>
      </c>
      <c r="G192" s="41" t="str">
        <f aca="false">""</f>
        <v/>
      </c>
      <c r="H192" s="37" t="str">
        <f aca="false">""</f>
        <v/>
      </c>
    </row>
    <row r="193" customFormat="false" ht="15" hidden="false" customHeight="false" outlineLevel="0" collapsed="false">
      <c r="A193" s="38" t="n">
        <f aca="false">A192+1</f>
        <v>192</v>
      </c>
      <c r="B193" s="39" t="s">
        <v>910</v>
      </c>
      <c r="C193" s="39" t="s">
        <v>728</v>
      </c>
      <c r="D193" s="39" t="s">
        <v>213</v>
      </c>
      <c r="E193" s="40" t="n">
        <v>10805732</v>
      </c>
      <c r="F193" s="39" t="s">
        <v>147</v>
      </c>
      <c r="G193" s="41" t="str">
        <f aca="false">""</f>
        <v/>
      </c>
      <c r="H193" s="37" t="str">
        <f aca="false">""</f>
        <v/>
      </c>
    </row>
    <row r="194" customFormat="false" ht="15" hidden="false" customHeight="false" outlineLevel="0" collapsed="false">
      <c r="A194" s="38" t="n">
        <f aca="false">A193+1</f>
        <v>193</v>
      </c>
      <c r="B194" s="39" t="s">
        <v>796</v>
      </c>
      <c r="C194" s="39" t="s">
        <v>711</v>
      </c>
      <c r="D194" s="39" t="s">
        <v>911</v>
      </c>
      <c r="E194" s="40" t="s">
        <v>912</v>
      </c>
      <c r="F194" s="39" t="s">
        <v>913</v>
      </c>
      <c r="G194" s="41"/>
      <c r="H194" s="37" t="str">
        <f aca="false">""</f>
        <v/>
      </c>
    </row>
    <row r="195" customFormat="false" ht="15" hidden="false" customHeight="false" outlineLevel="0" collapsed="false">
      <c r="A195" s="38" t="n">
        <f aca="false">A194+1</f>
        <v>194</v>
      </c>
      <c r="B195" s="39" t="s">
        <v>756</v>
      </c>
      <c r="C195" s="39" t="s">
        <v>728</v>
      </c>
      <c r="D195" s="39" t="s">
        <v>914</v>
      </c>
      <c r="E195" s="40" t="s">
        <v>915</v>
      </c>
      <c r="F195" s="39" t="s">
        <v>916</v>
      </c>
      <c r="G195" s="41" t="str">
        <f aca="false">""</f>
        <v/>
      </c>
      <c r="H195" s="37" t="str">
        <f aca="false">""</f>
        <v/>
      </c>
    </row>
    <row r="196" customFormat="false" ht="15" hidden="false" customHeight="false" outlineLevel="0" collapsed="false">
      <c r="A196" s="38" t="n">
        <f aca="false">A195+1</f>
        <v>195</v>
      </c>
      <c r="B196" s="39" t="s">
        <v>759</v>
      </c>
      <c r="C196" s="39" t="s">
        <v>728</v>
      </c>
      <c r="D196" s="39" t="s">
        <v>914</v>
      </c>
      <c r="E196" s="40" t="s">
        <v>915</v>
      </c>
      <c r="F196" s="39" t="s">
        <v>916</v>
      </c>
      <c r="G196" s="41" t="str">
        <f aca="false">""</f>
        <v/>
      </c>
      <c r="H196" s="37" t="str">
        <f aca="false">""</f>
        <v/>
      </c>
    </row>
    <row r="197" customFormat="false" ht="15" hidden="false" customHeight="false" outlineLevel="0" collapsed="false">
      <c r="A197" s="38" t="n">
        <f aca="false">A196+1</f>
        <v>196</v>
      </c>
      <c r="B197" s="39" t="s">
        <v>760</v>
      </c>
      <c r="C197" s="39" t="s">
        <v>728</v>
      </c>
      <c r="D197" s="39" t="s">
        <v>914</v>
      </c>
      <c r="E197" s="40" t="s">
        <v>915</v>
      </c>
      <c r="F197" s="39" t="s">
        <v>916</v>
      </c>
      <c r="G197" s="41" t="str">
        <f aca="false">""</f>
        <v/>
      </c>
      <c r="H197" s="37" t="str">
        <f aca="false">""</f>
        <v/>
      </c>
    </row>
    <row r="198" customFormat="false" ht="15" hidden="false" customHeight="false" outlineLevel="0" collapsed="false">
      <c r="A198" s="38" t="n">
        <f aca="false">A197+1</f>
        <v>197</v>
      </c>
      <c r="B198" s="39" t="s">
        <v>826</v>
      </c>
      <c r="C198" s="39" t="s">
        <v>728</v>
      </c>
      <c r="D198" s="39" t="s">
        <v>405</v>
      </c>
      <c r="E198" s="40" t="s">
        <v>917</v>
      </c>
      <c r="F198" s="39" t="s">
        <v>918</v>
      </c>
      <c r="G198" s="41" t="str">
        <f aca="false">""</f>
        <v/>
      </c>
      <c r="H198" s="37" t="str">
        <f aca="false">""</f>
        <v/>
      </c>
    </row>
    <row r="199" customFormat="false" ht="15" hidden="false" customHeight="false" outlineLevel="0" collapsed="false">
      <c r="A199" s="38" t="n">
        <f aca="false">A198+1</f>
        <v>198</v>
      </c>
      <c r="B199" s="39" t="s">
        <v>826</v>
      </c>
      <c r="C199" s="39" t="s">
        <v>728</v>
      </c>
      <c r="D199" s="39" t="s">
        <v>461</v>
      </c>
      <c r="E199" s="40" t="s">
        <v>919</v>
      </c>
      <c r="F199" s="39" t="s">
        <v>920</v>
      </c>
      <c r="G199" s="41" t="str">
        <f aca="false">""</f>
        <v/>
      </c>
      <c r="H199" s="37" t="str">
        <f aca="false">""</f>
        <v/>
      </c>
    </row>
    <row r="200" customFormat="false" ht="15" hidden="false" customHeight="false" outlineLevel="0" collapsed="false">
      <c r="A200" s="38" t="n">
        <f aca="false">A199+1</f>
        <v>199</v>
      </c>
      <c r="B200" s="39" t="s">
        <v>826</v>
      </c>
      <c r="C200" s="39" t="s">
        <v>728</v>
      </c>
      <c r="D200" s="39" t="s">
        <v>432</v>
      </c>
      <c r="E200" s="40" t="s">
        <v>921</v>
      </c>
      <c r="F200" s="39" t="s">
        <v>922</v>
      </c>
      <c r="G200" s="41" t="str">
        <f aca="false">""</f>
        <v/>
      </c>
      <c r="H200" s="37" t="str">
        <f aca="false">""</f>
        <v/>
      </c>
    </row>
    <row r="201" customFormat="false" ht="15" hidden="false" customHeight="false" outlineLevel="0" collapsed="false">
      <c r="A201" s="38" t="n">
        <f aca="false">A200+1</f>
        <v>200</v>
      </c>
      <c r="B201" s="39" t="s">
        <v>829</v>
      </c>
      <c r="C201" s="39" t="s">
        <v>728</v>
      </c>
      <c r="D201" s="39" t="s">
        <v>398</v>
      </c>
      <c r="E201" s="40" t="s">
        <v>917</v>
      </c>
      <c r="F201" s="39" t="s">
        <v>918</v>
      </c>
      <c r="G201" s="41" t="str">
        <f aca="false">""</f>
        <v/>
      </c>
      <c r="H201" s="37" t="str">
        <f aca="false">""</f>
        <v/>
      </c>
    </row>
    <row r="202" customFormat="false" ht="15" hidden="false" customHeight="false" outlineLevel="0" collapsed="false">
      <c r="A202" s="38" t="n">
        <f aca="false">A201+1</f>
        <v>201</v>
      </c>
      <c r="B202" s="39" t="s">
        <v>923</v>
      </c>
      <c r="C202" s="39" t="s">
        <v>738</v>
      </c>
      <c r="D202" s="39" t="s">
        <v>405</v>
      </c>
      <c r="E202" s="40" t="s">
        <v>917</v>
      </c>
      <c r="F202" s="39" t="s">
        <v>924</v>
      </c>
      <c r="G202" s="41" t="s">
        <v>925</v>
      </c>
      <c r="H202" s="37" t="str">
        <f aca="false">""</f>
        <v/>
      </c>
    </row>
    <row r="203" customFormat="false" ht="15" hidden="false" customHeight="false" outlineLevel="0" collapsed="false">
      <c r="A203" s="38" t="n">
        <f aca="false">A202+1</f>
        <v>202</v>
      </c>
      <c r="B203" s="39" t="s">
        <v>829</v>
      </c>
      <c r="C203" s="39" t="s">
        <v>738</v>
      </c>
      <c r="D203" s="39" t="s">
        <v>480</v>
      </c>
      <c r="E203" s="40" t="s">
        <v>917</v>
      </c>
      <c r="F203" s="39" t="s">
        <v>926</v>
      </c>
      <c r="G203" s="41" t="s">
        <v>925</v>
      </c>
      <c r="H203" s="37" t="str">
        <f aca="false">""</f>
        <v/>
      </c>
    </row>
    <row r="204" customFormat="false" ht="15" hidden="false" customHeight="false" outlineLevel="0" collapsed="false">
      <c r="A204" s="38" t="n">
        <f aca="false">A203+1</f>
        <v>203</v>
      </c>
      <c r="B204" s="39" t="s">
        <v>927</v>
      </c>
      <c r="C204" s="39" t="s">
        <v>751</v>
      </c>
      <c r="D204" s="39" t="s">
        <v>514</v>
      </c>
      <c r="E204" s="40" t="s">
        <v>928</v>
      </c>
      <c r="F204" s="39" t="s">
        <v>125</v>
      </c>
      <c r="G204" s="41" t="str">
        <f aca="false">""</f>
        <v/>
      </c>
      <c r="H204" s="37" t="str">
        <f aca="false">""</f>
        <v/>
      </c>
    </row>
    <row r="205" customFormat="false" ht="15" hidden="false" customHeight="false" outlineLevel="0" collapsed="false">
      <c r="A205" s="38" t="n">
        <f aca="false">A204+1</f>
        <v>204</v>
      </c>
      <c r="B205" s="39" t="s">
        <v>927</v>
      </c>
      <c r="C205" s="39" t="s">
        <v>751</v>
      </c>
      <c r="D205" s="39" t="s">
        <v>517</v>
      </c>
      <c r="E205" s="40" t="s">
        <v>928</v>
      </c>
      <c r="F205" s="39" t="s">
        <v>125</v>
      </c>
      <c r="G205" s="41" t="str">
        <f aca="false">""</f>
        <v/>
      </c>
      <c r="H205" s="37" t="str">
        <f aca="false">""</f>
        <v/>
      </c>
    </row>
    <row r="206" customFormat="false" ht="15" hidden="false" customHeight="false" outlineLevel="0" collapsed="false">
      <c r="A206" s="38" t="n">
        <f aca="false">A205+1</f>
        <v>205</v>
      </c>
      <c r="B206" s="39" t="s">
        <v>929</v>
      </c>
      <c r="C206" s="39" t="s">
        <v>751</v>
      </c>
      <c r="D206" s="39" t="s">
        <v>58</v>
      </c>
      <c r="E206" s="40" t="s">
        <v>930</v>
      </c>
      <c r="F206" s="39" t="s">
        <v>931</v>
      </c>
      <c r="G206" s="41" t="str">
        <f aca="false">""</f>
        <v/>
      </c>
      <c r="H206" s="37" t="str">
        <f aca="false">""</f>
        <v/>
      </c>
    </row>
    <row r="207" customFormat="false" ht="15" hidden="false" customHeight="false" outlineLevel="0" collapsed="false">
      <c r="A207" s="38" t="n">
        <f aca="false">A206+1</f>
        <v>206</v>
      </c>
      <c r="B207" s="39" t="s">
        <v>929</v>
      </c>
      <c r="C207" s="39" t="s">
        <v>751</v>
      </c>
      <c r="D207" s="39" t="s">
        <v>63</v>
      </c>
      <c r="E207" s="40" t="s">
        <v>930</v>
      </c>
      <c r="F207" s="39" t="s">
        <v>931</v>
      </c>
      <c r="G207" s="41" t="str">
        <f aca="false">""</f>
        <v/>
      </c>
      <c r="H207" s="37" t="str">
        <f aca="false">""</f>
        <v/>
      </c>
    </row>
    <row r="208" customFormat="false" ht="15" hidden="false" customHeight="false" outlineLevel="0" collapsed="false">
      <c r="A208" s="38" t="n">
        <f aca="false">A207+1</f>
        <v>207</v>
      </c>
      <c r="B208" s="39" t="s">
        <v>929</v>
      </c>
      <c r="C208" s="39" t="s">
        <v>728</v>
      </c>
      <c r="D208" s="39" t="s">
        <v>398</v>
      </c>
      <c r="E208" s="40" t="s">
        <v>930</v>
      </c>
      <c r="F208" s="39" t="s">
        <v>932</v>
      </c>
      <c r="G208" s="41" t="str">
        <f aca="false">""</f>
        <v/>
      </c>
      <c r="H208" s="37" t="str">
        <f aca="false">""</f>
        <v/>
      </c>
    </row>
    <row r="209" customFormat="false" ht="15" hidden="false" customHeight="false" outlineLevel="0" collapsed="false">
      <c r="A209" s="38" t="n">
        <f aca="false">A208+1</f>
        <v>208</v>
      </c>
      <c r="B209" s="39" t="s">
        <v>933</v>
      </c>
      <c r="C209" s="39" t="s">
        <v>738</v>
      </c>
      <c r="D209" s="39" t="s">
        <v>398</v>
      </c>
      <c r="E209" s="40" t="s">
        <v>934</v>
      </c>
      <c r="F209" s="39" t="s">
        <v>935</v>
      </c>
      <c r="G209" s="41" t="str">
        <f aca="false">""</f>
        <v/>
      </c>
      <c r="H209" s="37" t="str">
        <f aca="false">""</f>
        <v/>
      </c>
    </row>
    <row r="210" customFormat="false" ht="15" hidden="false" customHeight="false" outlineLevel="0" collapsed="false">
      <c r="A210" s="38" t="n">
        <f aca="false">A209+1</f>
        <v>209</v>
      </c>
      <c r="B210" s="39" t="s">
        <v>933</v>
      </c>
      <c r="C210" s="39" t="s">
        <v>738</v>
      </c>
      <c r="D210" s="39" t="s">
        <v>405</v>
      </c>
      <c r="E210" s="40" t="s">
        <v>934</v>
      </c>
      <c r="F210" s="39" t="s">
        <v>936</v>
      </c>
      <c r="G210" s="41" t="str">
        <f aca="false">""</f>
        <v/>
      </c>
      <c r="H210" s="37" t="str">
        <f aca="false">""</f>
        <v/>
      </c>
    </row>
    <row r="211" customFormat="false" ht="15" hidden="false" customHeight="false" outlineLevel="0" collapsed="false">
      <c r="A211" s="38" t="n">
        <f aca="false">A210+1</f>
        <v>210</v>
      </c>
      <c r="B211" s="39" t="s">
        <v>933</v>
      </c>
      <c r="C211" s="39" t="s">
        <v>711</v>
      </c>
      <c r="D211" s="39" t="s">
        <v>677</v>
      </c>
      <c r="E211" s="40" t="s">
        <v>937</v>
      </c>
      <c r="F211" s="39" t="s">
        <v>938</v>
      </c>
      <c r="G211" s="41" t="str">
        <f aca="false">""</f>
        <v/>
      </c>
      <c r="H211" s="37" t="str">
        <f aca="false">""</f>
        <v/>
      </c>
    </row>
    <row r="212" customFormat="false" ht="15" hidden="false" customHeight="false" outlineLevel="0" collapsed="false">
      <c r="A212" s="38" t="n">
        <f aca="false">A211+1</f>
        <v>211</v>
      </c>
      <c r="B212" s="39" t="s">
        <v>939</v>
      </c>
      <c r="C212" s="39" t="s">
        <v>711</v>
      </c>
      <c r="D212" s="39" t="s">
        <v>650</v>
      </c>
      <c r="E212" s="40" t="s">
        <v>940</v>
      </c>
      <c r="F212" s="39" t="s">
        <v>941</v>
      </c>
      <c r="G212" s="41" t="str">
        <f aca="false">""</f>
        <v/>
      </c>
      <c r="H212" s="37" t="str">
        <f aca="false">""</f>
        <v/>
      </c>
    </row>
    <row r="213" customFormat="false" ht="15" hidden="false" customHeight="false" outlineLevel="0" collapsed="false">
      <c r="A213" s="38" t="n">
        <f aca="false">A212+1</f>
        <v>212</v>
      </c>
      <c r="B213" s="39" t="s">
        <v>942</v>
      </c>
      <c r="C213" s="39" t="s">
        <v>711</v>
      </c>
      <c r="D213" s="39" t="s">
        <v>650</v>
      </c>
      <c r="E213" s="40" t="s">
        <v>943</v>
      </c>
      <c r="F213" s="39" t="s">
        <v>944</v>
      </c>
      <c r="G213" s="41" t="str">
        <f aca="false">""</f>
        <v/>
      </c>
      <c r="H213" s="37" t="str">
        <f aca="false">""</f>
        <v/>
      </c>
    </row>
    <row r="214" customFormat="false" ht="15" hidden="false" customHeight="false" outlineLevel="0" collapsed="false">
      <c r="A214" s="38" t="n">
        <f aca="false">A213+1</f>
        <v>213</v>
      </c>
      <c r="B214" s="39" t="s">
        <v>942</v>
      </c>
      <c r="C214" s="39" t="s">
        <v>738</v>
      </c>
      <c r="D214" s="39" t="s">
        <v>398</v>
      </c>
      <c r="E214" s="40" t="s">
        <v>917</v>
      </c>
      <c r="F214" s="39" t="s">
        <v>945</v>
      </c>
      <c r="G214" s="41" t="str">
        <f aca="false">""</f>
        <v/>
      </c>
      <c r="H214" s="37" t="str">
        <f aca="false">""</f>
        <v/>
      </c>
    </row>
    <row r="215" customFormat="false" ht="15" hidden="false" customHeight="false" outlineLevel="0" collapsed="false">
      <c r="A215" s="38" t="n">
        <f aca="false">A214+1</f>
        <v>214</v>
      </c>
      <c r="B215" s="39" t="s">
        <v>946</v>
      </c>
      <c r="C215" s="39" t="s">
        <v>711</v>
      </c>
      <c r="D215" s="39" t="s">
        <v>693</v>
      </c>
      <c r="E215" s="40" t="s">
        <v>947</v>
      </c>
      <c r="F215" s="39" t="s">
        <v>948</v>
      </c>
      <c r="G215" s="41" t="str">
        <f aca="false">""</f>
        <v/>
      </c>
      <c r="H215" s="37" t="str">
        <f aca="false">""</f>
        <v/>
      </c>
    </row>
    <row r="216" customFormat="false" ht="15" hidden="false" customHeight="false" outlineLevel="0" collapsed="false">
      <c r="A216" s="38" t="n">
        <f aca="false">A215+1</f>
        <v>215</v>
      </c>
      <c r="B216" s="39" t="s">
        <v>949</v>
      </c>
      <c r="C216" s="39" t="s">
        <v>738</v>
      </c>
      <c r="D216" s="39" t="s">
        <v>950</v>
      </c>
      <c r="E216" s="40" t="s">
        <v>951</v>
      </c>
      <c r="F216" s="39" t="s">
        <v>952</v>
      </c>
      <c r="G216" s="41" t="str">
        <f aca="false">""</f>
        <v/>
      </c>
      <c r="H216" s="37" t="str">
        <f aca="false">""</f>
        <v/>
      </c>
    </row>
    <row r="217" customFormat="false" ht="15" hidden="false" customHeight="false" outlineLevel="0" collapsed="false">
      <c r="A217" s="38" t="n">
        <f aca="false">A216+1</f>
        <v>216</v>
      </c>
      <c r="B217" s="39" t="s">
        <v>953</v>
      </c>
      <c r="C217" s="39" t="s">
        <v>751</v>
      </c>
      <c r="D217" s="39" t="s">
        <v>225</v>
      </c>
      <c r="E217" s="40" t="s">
        <v>954</v>
      </c>
      <c r="F217" s="39" t="s">
        <v>125</v>
      </c>
      <c r="G217" s="41" t="str">
        <f aca="false">""</f>
        <v/>
      </c>
      <c r="H217" s="37" t="str">
        <f aca="false">""</f>
        <v/>
      </c>
    </row>
    <row r="218" customFormat="false" ht="15" hidden="false" customHeight="false" outlineLevel="0" collapsed="false">
      <c r="A218" s="38" t="n">
        <f aca="false">A217+1</f>
        <v>217</v>
      </c>
      <c r="B218" s="39" t="s">
        <v>953</v>
      </c>
      <c r="C218" s="39" t="s">
        <v>751</v>
      </c>
      <c r="D218" s="39" t="s">
        <v>228</v>
      </c>
      <c r="E218" s="40" t="s">
        <v>954</v>
      </c>
      <c r="F218" s="39" t="s">
        <v>125</v>
      </c>
      <c r="G218" s="41" t="str">
        <f aca="false">""</f>
        <v/>
      </c>
      <c r="H218" s="37" t="str">
        <f aca="false">""</f>
        <v/>
      </c>
    </row>
    <row r="219" customFormat="false" ht="15" hidden="false" customHeight="false" outlineLevel="0" collapsed="false">
      <c r="A219" s="38" t="n">
        <f aca="false">A218+1</f>
        <v>218</v>
      </c>
      <c r="B219" s="39" t="s">
        <v>953</v>
      </c>
      <c r="C219" s="39" t="s">
        <v>751</v>
      </c>
      <c r="D219" s="39" t="s">
        <v>230</v>
      </c>
      <c r="E219" s="40" t="s">
        <v>954</v>
      </c>
      <c r="F219" s="39" t="s">
        <v>125</v>
      </c>
      <c r="G219" s="41" t="str">
        <f aca="false">""</f>
        <v/>
      </c>
      <c r="H219" s="37" t="str">
        <f aca="false">""</f>
        <v/>
      </c>
    </row>
    <row r="220" customFormat="false" ht="15" hidden="false" customHeight="false" outlineLevel="0" collapsed="false">
      <c r="A220" s="38" t="n">
        <f aca="false">A219+1</f>
        <v>219</v>
      </c>
      <c r="B220" s="39" t="s">
        <v>955</v>
      </c>
      <c r="C220" s="39" t="s">
        <v>711</v>
      </c>
      <c r="D220" s="39" t="s">
        <v>95</v>
      </c>
      <c r="E220" s="40" t="n">
        <v>18268013</v>
      </c>
      <c r="F220" s="39" t="s">
        <v>956</v>
      </c>
      <c r="G220" s="41" t="s">
        <v>957</v>
      </c>
      <c r="H220" s="37" t="str">
        <f aca="false">""</f>
        <v/>
      </c>
    </row>
    <row r="221" customFormat="false" ht="15" hidden="false" customHeight="false" outlineLevel="0" collapsed="false">
      <c r="A221" s="38" t="n">
        <f aca="false">A220+1</f>
        <v>220</v>
      </c>
      <c r="B221" s="39" t="s">
        <v>955</v>
      </c>
      <c r="C221" s="39" t="s">
        <v>711</v>
      </c>
      <c r="D221" s="39" t="s">
        <v>98</v>
      </c>
      <c r="E221" s="40" t="n">
        <v>18268013</v>
      </c>
      <c r="F221" s="39" t="s">
        <v>956</v>
      </c>
      <c r="G221" s="41" t="s">
        <v>957</v>
      </c>
      <c r="H221" s="37" t="str">
        <f aca="false">""</f>
        <v/>
      </c>
    </row>
    <row r="222" customFormat="false" ht="15" hidden="false" customHeight="false" outlineLevel="0" collapsed="false">
      <c r="A222" s="38" t="n">
        <f aca="false">A221+1</f>
        <v>221</v>
      </c>
      <c r="B222" s="39" t="s">
        <v>958</v>
      </c>
      <c r="C222" s="39" t="s">
        <v>711</v>
      </c>
      <c r="D222" s="39" t="s">
        <v>690</v>
      </c>
      <c r="E222" s="40" t="n">
        <v>18268013</v>
      </c>
      <c r="F222" s="39" t="s">
        <v>959</v>
      </c>
      <c r="G222" s="41" t="str">
        <f aca="false">""</f>
        <v/>
      </c>
      <c r="H222" s="37" t="str">
        <f aca="false">""</f>
        <v/>
      </c>
    </row>
    <row r="223" customFormat="false" ht="15" hidden="false" customHeight="false" outlineLevel="0" collapsed="false">
      <c r="A223" s="38" t="n">
        <f aca="false">A222+1</f>
        <v>222</v>
      </c>
      <c r="B223" s="39" t="s">
        <v>958</v>
      </c>
      <c r="C223" s="39" t="s">
        <v>711</v>
      </c>
      <c r="D223" s="39" t="s">
        <v>160</v>
      </c>
      <c r="E223" s="40" t="s">
        <v>960</v>
      </c>
      <c r="F223" s="39" t="s">
        <v>961</v>
      </c>
      <c r="G223" s="41" t="str">
        <f aca="false">""</f>
        <v/>
      </c>
      <c r="H223" s="37" t="str">
        <f aca="false">""</f>
        <v/>
      </c>
    </row>
    <row r="224" customFormat="false" ht="15" hidden="false" customHeight="false" outlineLevel="0" collapsed="false">
      <c r="A224" s="38" t="n">
        <f aca="false">A223+1</f>
        <v>223</v>
      </c>
      <c r="B224" s="39" t="s">
        <v>958</v>
      </c>
      <c r="C224" s="39" t="s">
        <v>711</v>
      </c>
      <c r="D224" s="39" t="s">
        <v>170</v>
      </c>
      <c r="E224" s="40" t="s">
        <v>962</v>
      </c>
      <c r="F224" s="39" t="s">
        <v>963</v>
      </c>
      <c r="G224" s="41" t="str">
        <f aca="false">""</f>
        <v/>
      </c>
      <c r="H224" s="37" t="str">
        <f aca="false">""</f>
        <v/>
      </c>
    </row>
    <row r="225" customFormat="false" ht="15" hidden="false" customHeight="false" outlineLevel="0" collapsed="false">
      <c r="A225" s="38" t="n">
        <f aca="false">A224+1</f>
        <v>224</v>
      </c>
      <c r="B225" s="39" t="s">
        <v>958</v>
      </c>
      <c r="C225" s="39" t="s">
        <v>751</v>
      </c>
      <c r="D225" s="39" t="s">
        <v>164</v>
      </c>
      <c r="E225" s="40" t="n">
        <v>20219973</v>
      </c>
      <c r="F225" s="39" t="s">
        <v>964</v>
      </c>
      <c r="G225" s="41" t="str">
        <f aca="false">""</f>
        <v/>
      </c>
      <c r="H225" s="37" t="str">
        <f aca="false">""</f>
        <v/>
      </c>
    </row>
    <row r="226" customFormat="false" ht="15" hidden="false" customHeight="false" outlineLevel="0" collapsed="false">
      <c r="A226" s="38" t="n">
        <f aca="false">A225+1</f>
        <v>225</v>
      </c>
      <c r="B226" s="39" t="s">
        <v>965</v>
      </c>
      <c r="C226" s="39" t="s">
        <v>711</v>
      </c>
      <c r="D226" s="39" t="s">
        <v>160</v>
      </c>
      <c r="E226" s="40" t="n">
        <v>18268013</v>
      </c>
      <c r="F226" s="39" t="s">
        <v>966</v>
      </c>
      <c r="G226" s="41" t="str">
        <f aca="false">""</f>
        <v/>
      </c>
      <c r="H226" s="37" t="str">
        <f aca="false">""</f>
        <v/>
      </c>
    </row>
    <row r="227" customFormat="false" ht="15" hidden="false" customHeight="false" outlineLevel="0" collapsed="false">
      <c r="A227" s="38" t="n">
        <f aca="false">A226+1</f>
        <v>226</v>
      </c>
      <c r="B227" s="39" t="s">
        <v>967</v>
      </c>
      <c r="C227" s="39" t="s">
        <v>711</v>
      </c>
      <c r="D227" s="39" t="s">
        <v>687</v>
      </c>
      <c r="E227" s="40" t="s">
        <v>968</v>
      </c>
      <c r="F227" s="39" t="s">
        <v>969</v>
      </c>
      <c r="G227" s="41" t="str">
        <f aca="false">""</f>
        <v/>
      </c>
      <c r="H227" s="37" t="str">
        <f aca="false">""</f>
        <v/>
      </c>
    </row>
    <row r="228" customFormat="false" ht="15" hidden="false" customHeight="false" outlineLevel="0" collapsed="false">
      <c r="A228" s="38" t="n">
        <f aca="false">A227+1</f>
        <v>227</v>
      </c>
      <c r="B228" s="39" t="s">
        <v>970</v>
      </c>
      <c r="C228" s="39" t="s">
        <v>738</v>
      </c>
      <c r="D228" s="39" t="s">
        <v>160</v>
      </c>
      <c r="E228" s="40" t="s">
        <v>971</v>
      </c>
      <c r="F228" s="39" t="s">
        <v>607</v>
      </c>
      <c r="G228" s="41" t="s">
        <v>972</v>
      </c>
      <c r="H228" s="37" t="str">
        <f aca="false">""</f>
        <v/>
      </c>
    </row>
    <row r="229" customFormat="false" ht="15" hidden="false" customHeight="false" outlineLevel="0" collapsed="false">
      <c r="A229" s="38" t="n">
        <f aca="false">A228+1</f>
        <v>228</v>
      </c>
      <c r="B229" s="39" t="s">
        <v>973</v>
      </c>
      <c r="C229" s="39" t="s">
        <v>738</v>
      </c>
      <c r="D229" s="39" t="s">
        <v>170</v>
      </c>
      <c r="E229" s="40" t="s">
        <v>974</v>
      </c>
      <c r="F229" s="39" t="s">
        <v>975</v>
      </c>
      <c r="G229" s="41" t="str">
        <f aca="false">""</f>
        <v/>
      </c>
      <c r="H229" s="37" t="str">
        <f aca="false">""</f>
        <v/>
      </c>
    </row>
    <row r="230" customFormat="false" ht="15" hidden="false" customHeight="false" outlineLevel="0" collapsed="false">
      <c r="A230" s="38" t="n">
        <f aca="false">A229+1</f>
        <v>229</v>
      </c>
      <c r="B230" s="39" t="s">
        <v>970</v>
      </c>
      <c r="C230" s="39" t="s">
        <v>738</v>
      </c>
      <c r="D230" s="39" t="s">
        <v>577</v>
      </c>
      <c r="E230" s="40" t="n">
        <v>10490612</v>
      </c>
      <c r="F230" s="39" t="s">
        <v>976</v>
      </c>
      <c r="G230" s="41" t="str">
        <f aca="false">""</f>
        <v/>
      </c>
      <c r="H230" s="37" t="str">
        <f aca="false">""</f>
        <v/>
      </c>
    </row>
    <row r="231" customFormat="false" ht="15" hidden="false" customHeight="false" outlineLevel="0" collapsed="false">
      <c r="A231" s="38" t="n">
        <f aca="false">A230+1</f>
        <v>230</v>
      </c>
      <c r="B231" s="39" t="s">
        <v>973</v>
      </c>
      <c r="C231" s="39" t="s">
        <v>738</v>
      </c>
      <c r="D231" s="39" t="s">
        <v>160</v>
      </c>
      <c r="E231" s="40" t="n">
        <v>19805511</v>
      </c>
      <c r="F231" s="39" t="s">
        <v>977</v>
      </c>
      <c r="G231" s="41" t="str">
        <f aca="false">""</f>
        <v/>
      </c>
      <c r="H231" s="37" t="str">
        <f aca="false">""</f>
        <v/>
      </c>
    </row>
    <row r="232" customFormat="false" ht="15" hidden="false" customHeight="false" outlineLevel="0" collapsed="false">
      <c r="A232" s="38" t="n">
        <f aca="false">A231+1</f>
        <v>231</v>
      </c>
      <c r="B232" s="39" t="s">
        <v>965</v>
      </c>
      <c r="C232" s="39" t="s">
        <v>738</v>
      </c>
      <c r="D232" s="39" t="s">
        <v>577</v>
      </c>
      <c r="E232" s="40" t="s">
        <v>978</v>
      </c>
      <c r="F232" s="39" t="s">
        <v>979</v>
      </c>
      <c r="G232" s="41"/>
      <c r="H232" s="37" t="str">
        <f aca="false">""</f>
        <v/>
      </c>
    </row>
    <row r="233" customFormat="false" ht="15" hidden="false" customHeight="false" outlineLevel="0" collapsed="false">
      <c r="A233" s="38" t="n">
        <f aca="false">A232+1</f>
        <v>232</v>
      </c>
      <c r="B233" s="39" t="s">
        <v>980</v>
      </c>
      <c r="C233" s="39" t="s">
        <v>711</v>
      </c>
      <c r="D233" s="39" t="s">
        <v>673</v>
      </c>
      <c r="E233" s="40" t="s">
        <v>981</v>
      </c>
      <c r="F233" s="39" t="s">
        <v>982</v>
      </c>
      <c r="G233" s="41" t="str">
        <f aca="false">""</f>
        <v/>
      </c>
      <c r="H233" s="37" t="str">
        <f aca="false">""</f>
        <v/>
      </c>
    </row>
    <row r="234" customFormat="false" ht="15" hidden="false" customHeight="false" outlineLevel="0" collapsed="false">
      <c r="A234" s="38" t="n">
        <f aca="false">A233+1</f>
        <v>233</v>
      </c>
      <c r="B234" s="39" t="s">
        <v>980</v>
      </c>
      <c r="C234" s="39" t="s">
        <v>711</v>
      </c>
      <c r="D234" s="39" t="s">
        <v>194</v>
      </c>
      <c r="E234" s="40" t="s">
        <v>676</v>
      </c>
      <c r="F234" s="39" t="s">
        <v>983</v>
      </c>
      <c r="G234" s="41" t="str">
        <f aca="false">""</f>
        <v/>
      </c>
      <c r="H234" s="37" t="str">
        <f aca="false">""</f>
        <v/>
      </c>
    </row>
    <row r="235" customFormat="false" ht="15" hidden="false" customHeight="false" outlineLevel="0" collapsed="false">
      <c r="A235" s="38" t="n">
        <f aca="false">A234+1</f>
        <v>234</v>
      </c>
      <c r="B235" s="39" t="s">
        <v>984</v>
      </c>
      <c r="C235" s="39" t="s">
        <v>711</v>
      </c>
      <c r="D235" s="39" t="s">
        <v>682</v>
      </c>
      <c r="E235" s="40" t="s">
        <v>985</v>
      </c>
      <c r="F235" s="39" t="s">
        <v>986</v>
      </c>
      <c r="G235" s="41" t="str">
        <f aca="false">""</f>
        <v/>
      </c>
      <c r="H235" s="37" t="str">
        <f aca="false">""</f>
        <v/>
      </c>
    </row>
    <row r="236" customFormat="false" ht="15" hidden="false" customHeight="false" outlineLevel="0" collapsed="false">
      <c r="A236" s="38" t="n">
        <f aca="false">A235+1</f>
        <v>235</v>
      </c>
      <c r="B236" s="39" t="s">
        <v>987</v>
      </c>
      <c r="C236" s="39" t="s">
        <v>711</v>
      </c>
      <c r="D236" s="39" t="s">
        <v>685</v>
      </c>
      <c r="E236" s="40" t="s">
        <v>988</v>
      </c>
      <c r="F236" s="39" t="s">
        <v>989</v>
      </c>
      <c r="G236" s="41" t="str">
        <f aca="false">""</f>
        <v/>
      </c>
      <c r="H236" s="37" t="str">
        <f aca="false">""</f>
        <v/>
      </c>
    </row>
    <row r="237" customFormat="false" ht="15" hidden="false" customHeight="false" outlineLevel="0" collapsed="false">
      <c r="A237" s="38" t="n">
        <f aca="false">A236+1</f>
        <v>236</v>
      </c>
      <c r="B237" s="39" t="s">
        <v>987</v>
      </c>
      <c r="C237" s="39" t="s">
        <v>728</v>
      </c>
      <c r="D237" s="39" t="s">
        <v>543</v>
      </c>
      <c r="E237" s="40" t="s">
        <v>988</v>
      </c>
      <c r="F237" s="39" t="s">
        <v>990</v>
      </c>
      <c r="G237" s="41" t="str">
        <f aca="false">""</f>
        <v/>
      </c>
      <c r="H237" s="37" t="str">
        <f aca="false">""</f>
        <v/>
      </c>
    </row>
    <row r="238" customFormat="false" ht="15" hidden="false" customHeight="false" outlineLevel="0" collapsed="false">
      <c r="A238" s="38" t="n">
        <f aca="false">A237+1</f>
        <v>237</v>
      </c>
      <c r="B238" s="39" t="s">
        <v>987</v>
      </c>
      <c r="C238" s="39" t="s">
        <v>728</v>
      </c>
      <c r="D238" s="39" t="s">
        <v>545</v>
      </c>
      <c r="E238" s="40" t="s">
        <v>988</v>
      </c>
      <c r="F238" s="39" t="s">
        <v>990</v>
      </c>
      <c r="G238" s="41" t="str">
        <f aca="false">""</f>
        <v/>
      </c>
      <c r="H238" s="37" t="str">
        <f aca="false">""</f>
        <v/>
      </c>
    </row>
    <row r="239" customFormat="false" ht="15" hidden="false" customHeight="false" outlineLevel="0" collapsed="false">
      <c r="A239" s="38" t="n">
        <f aca="false">A238+1</f>
        <v>238</v>
      </c>
      <c r="B239" s="39" t="s">
        <v>987</v>
      </c>
      <c r="C239" s="39" t="s">
        <v>728</v>
      </c>
      <c r="D239" s="39" t="s">
        <v>547</v>
      </c>
      <c r="E239" s="40" t="s">
        <v>988</v>
      </c>
      <c r="F239" s="39" t="s">
        <v>990</v>
      </c>
      <c r="G239" s="41" t="str">
        <f aca="false">""</f>
        <v/>
      </c>
      <c r="H239" s="37" t="str">
        <f aca="false">""</f>
        <v/>
      </c>
    </row>
    <row r="240" customFormat="false" ht="15" hidden="false" customHeight="false" outlineLevel="0" collapsed="false">
      <c r="A240" s="38" t="n">
        <f aca="false">A239+1</f>
        <v>239</v>
      </c>
      <c r="B240" s="39" t="s">
        <v>987</v>
      </c>
      <c r="C240" s="39" t="s">
        <v>728</v>
      </c>
      <c r="D240" s="39" t="s">
        <v>549</v>
      </c>
      <c r="E240" s="40" t="s">
        <v>988</v>
      </c>
      <c r="F240" s="39" t="s">
        <v>990</v>
      </c>
      <c r="G240" s="41" t="str">
        <f aca="false">""</f>
        <v/>
      </c>
      <c r="H240" s="37" t="str">
        <f aca="false">""</f>
        <v/>
      </c>
    </row>
    <row r="241" customFormat="false" ht="15" hidden="false" customHeight="false" outlineLevel="0" collapsed="false">
      <c r="A241" s="38" t="n">
        <f aca="false">A240+1</f>
        <v>240</v>
      </c>
      <c r="B241" s="39" t="s">
        <v>849</v>
      </c>
      <c r="C241" s="39" t="s">
        <v>738</v>
      </c>
      <c r="D241" s="39" t="s">
        <v>571</v>
      </c>
      <c r="E241" s="40" t="n">
        <v>1729597</v>
      </c>
      <c r="F241" s="39" t="s">
        <v>991</v>
      </c>
      <c r="G241" s="41" t="str">
        <f aca="false">""</f>
        <v/>
      </c>
      <c r="H241" s="37" t="str">
        <f aca="false">""</f>
        <v/>
      </c>
    </row>
    <row r="242" customFormat="false" ht="15" hidden="false" customHeight="false" outlineLevel="0" collapsed="false">
      <c r="A242" s="38" t="n">
        <f aca="false">A241+1</f>
        <v>241</v>
      </c>
      <c r="B242" s="39" t="s">
        <v>850</v>
      </c>
      <c r="C242" s="39" t="s">
        <v>738</v>
      </c>
      <c r="D242" s="39" t="s">
        <v>571</v>
      </c>
      <c r="E242" s="40" t="n">
        <v>1729597</v>
      </c>
      <c r="F242" s="39" t="s">
        <v>991</v>
      </c>
      <c r="G242" s="41" t="str">
        <f aca="false">""</f>
        <v/>
      </c>
      <c r="H242" s="37" t="str">
        <f aca="false">""</f>
        <v/>
      </c>
    </row>
    <row r="243" customFormat="false" ht="15" hidden="false" customHeight="false" outlineLevel="0" collapsed="false">
      <c r="A243" s="38" t="n">
        <f aca="false">A242+1</f>
        <v>242</v>
      </c>
      <c r="B243" s="39" t="s">
        <v>851</v>
      </c>
      <c r="C243" s="39" t="s">
        <v>738</v>
      </c>
      <c r="D243" s="39" t="s">
        <v>571</v>
      </c>
      <c r="E243" s="40" t="n">
        <v>1729597</v>
      </c>
      <c r="F243" s="39" t="s">
        <v>991</v>
      </c>
      <c r="G243" s="41" t="str">
        <f aca="false">""</f>
        <v/>
      </c>
      <c r="H243" s="37" t="str">
        <f aca="false">""</f>
        <v/>
      </c>
    </row>
    <row r="244" customFormat="false" ht="15" hidden="false" customHeight="false" outlineLevel="0" collapsed="false">
      <c r="A244" s="38" t="n">
        <f aca="false">A243+1</f>
        <v>243</v>
      </c>
      <c r="B244" s="39" t="s">
        <v>852</v>
      </c>
      <c r="C244" s="39" t="s">
        <v>738</v>
      </c>
      <c r="D244" s="39" t="s">
        <v>571</v>
      </c>
      <c r="E244" s="40" t="n">
        <v>1729597</v>
      </c>
      <c r="F244" s="39" t="s">
        <v>991</v>
      </c>
      <c r="G244" s="41" t="str">
        <f aca="false">""</f>
        <v/>
      </c>
      <c r="H244" s="37" t="str">
        <f aca="false">""</f>
        <v/>
      </c>
    </row>
    <row r="245" customFormat="false" ht="15" hidden="false" customHeight="false" outlineLevel="0" collapsed="false">
      <c r="A245" s="38" t="n">
        <f aca="false">A244+1</f>
        <v>244</v>
      </c>
      <c r="B245" s="39" t="s">
        <v>992</v>
      </c>
      <c r="C245" s="39" t="s">
        <v>751</v>
      </c>
      <c r="D245" s="39" t="s">
        <v>530</v>
      </c>
      <c r="E245" s="40" t="n">
        <v>1729597</v>
      </c>
      <c r="F245" s="39" t="s">
        <v>993</v>
      </c>
      <c r="G245" s="41" t="s">
        <v>534</v>
      </c>
      <c r="H245" s="37" t="str">
        <f aca="false">""</f>
        <v/>
      </c>
    </row>
    <row r="246" customFormat="false" ht="15" hidden="false" customHeight="false" outlineLevel="0" collapsed="false">
      <c r="A246" s="38" t="n">
        <f aca="false">A245+1</f>
        <v>245</v>
      </c>
      <c r="B246" s="39" t="s">
        <v>994</v>
      </c>
      <c r="C246" s="39" t="s">
        <v>711</v>
      </c>
      <c r="D246" s="39" t="s">
        <v>581</v>
      </c>
      <c r="E246" s="40" t="s">
        <v>32</v>
      </c>
      <c r="F246" s="39"/>
      <c r="G246" s="41" t="s">
        <v>995</v>
      </c>
      <c r="H246" s="37" t="str">
        <f aca="false">""</f>
        <v/>
      </c>
    </row>
    <row r="247" customFormat="false" ht="15" hidden="false" customHeight="false" outlineLevel="0" collapsed="false">
      <c r="A247" s="38" t="n">
        <f aca="false">A246+1</f>
        <v>246</v>
      </c>
      <c r="B247" s="39" t="s">
        <v>996</v>
      </c>
      <c r="C247" s="39" t="s">
        <v>711</v>
      </c>
      <c r="D247" s="39" t="s">
        <v>53</v>
      </c>
      <c r="E247" s="40" t="s">
        <v>32</v>
      </c>
      <c r="F247" s="39"/>
      <c r="G247" s="41" t="s">
        <v>995</v>
      </c>
      <c r="H247" s="37" t="str">
        <f aca="false">""</f>
        <v/>
      </c>
    </row>
    <row r="248" customFormat="false" ht="15" hidden="false" customHeight="false" outlineLevel="0" collapsed="false">
      <c r="A248" s="38" t="n">
        <f aca="false">A247+1</f>
        <v>247</v>
      </c>
      <c r="B248" s="39" t="s">
        <v>997</v>
      </c>
      <c r="C248" s="39" t="s">
        <v>711</v>
      </c>
      <c r="D248" s="39" t="s">
        <v>699</v>
      </c>
      <c r="E248" s="40" t="s">
        <v>998</v>
      </c>
      <c r="F248" s="39" t="s">
        <v>999</v>
      </c>
      <c r="G248" s="41" t="str">
        <f aca="false">""</f>
        <v/>
      </c>
      <c r="H248" s="37" t="str">
        <f aca="false">""</f>
        <v/>
      </c>
    </row>
    <row r="249" customFormat="false" ht="15" hidden="false" customHeight="false" outlineLevel="0" collapsed="false">
      <c r="A249" s="38" t="n">
        <f aca="false">A248+1</f>
        <v>248</v>
      </c>
      <c r="B249" s="39" t="s">
        <v>997</v>
      </c>
      <c r="C249" s="39" t="s">
        <v>711</v>
      </c>
      <c r="D249" s="39" t="s">
        <v>445</v>
      </c>
      <c r="E249" s="40" t="s">
        <v>947</v>
      </c>
      <c r="F249" s="39" t="s">
        <v>1000</v>
      </c>
      <c r="G249" s="41" t="str">
        <f aca="false">""</f>
        <v/>
      </c>
      <c r="H249" s="37" t="str">
        <f aca="false">""</f>
        <v/>
      </c>
    </row>
    <row r="250" customFormat="false" ht="15" hidden="false" customHeight="false" outlineLevel="0" collapsed="false">
      <c r="A250" s="38" t="n">
        <f aca="false">A249+1</f>
        <v>249</v>
      </c>
      <c r="B250" s="39" t="s">
        <v>942</v>
      </c>
      <c r="C250" s="39" t="s">
        <v>711</v>
      </c>
      <c r="D250" s="39" t="s">
        <v>480</v>
      </c>
      <c r="E250" s="40" t="s">
        <v>917</v>
      </c>
      <c r="F250" s="39" t="s">
        <v>1001</v>
      </c>
      <c r="G250" s="41" t="str">
        <f aca="false">""</f>
        <v/>
      </c>
      <c r="H250" s="37" t="str">
        <f aca="false">""</f>
        <v/>
      </c>
    </row>
    <row r="251" customFormat="false" ht="15" hidden="false" customHeight="false" outlineLevel="0" collapsed="false">
      <c r="A251" s="38" t="n">
        <f aca="false">A250+1</f>
        <v>250</v>
      </c>
      <c r="B251" s="39" t="s">
        <v>1002</v>
      </c>
      <c r="C251" s="39" t="s">
        <v>711</v>
      </c>
      <c r="D251" s="39" t="s">
        <v>58</v>
      </c>
      <c r="E251" s="40" t="s">
        <v>809</v>
      </c>
      <c r="F251" s="39" t="s">
        <v>1003</v>
      </c>
      <c r="G251" s="41" t="str">
        <f aca="false">""</f>
        <v/>
      </c>
      <c r="H251" s="37" t="str">
        <f aca="false">""</f>
        <v/>
      </c>
    </row>
    <row r="252" customFormat="false" ht="15" hidden="false" customHeight="false" outlineLevel="0" collapsed="false">
      <c r="A252" s="38" t="n">
        <f aca="false">A251+1</f>
        <v>251</v>
      </c>
      <c r="B252" s="39" t="s">
        <v>1002</v>
      </c>
      <c r="C252" s="39" t="s">
        <v>711</v>
      </c>
      <c r="D252" s="39" t="s">
        <v>63</v>
      </c>
      <c r="E252" s="40" t="s">
        <v>809</v>
      </c>
      <c r="F252" s="39" t="s">
        <v>1003</v>
      </c>
      <c r="G252" s="41" t="str">
        <f aca="false">""</f>
        <v/>
      </c>
      <c r="H252" s="37" t="str">
        <f aca="false">""</f>
        <v/>
      </c>
    </row>
    <row r="253" customFormat="false" ht="15" hidden="false" customHeight="false" outlineLevel="0" collapsed="false">
      <c r="A253" s="38" t="n">
        <f aca="false">A252+1</f>
        <v>252</v>
      </c>
      <c r="B253" s="39" t="s">
        <v>946</v>
      </c>
      <c r="C253" s="39" t="s">
        <v>711</v>
      </c>
      <c r="D253" s="39" t="s">
        <v>702</v>
      </c>
      <c r="E253" s="40" t="s">
        <v>947</v>
      </c>
      <c r="F253" s="39" t="s">
        <v>1004</v>
      </c>
      <c r="G253" s="41" t="str">
        <f aca="false">""</f>
        <v/>
      </c>
      <c r="H253" s="37" t="str">
        <f aca="false">""</f>
        <v/>
      </c>
    </row>
    <row r="254" customFormat="false" ht="15" hidden="false" customHeight="false" outlineLevel="0" collapsed="false">
      <c r="A254" s="38" t="n">
        <f aca="false">A253+1</f>
        <v>253</v>
      </c>
      <c r="B254" s="39" t="s">
        <v>1005</v>
      </c>
      <c r="C254" s="39" t="s">
        <v>711</v>
      </c>
      <c r="D254" s="39" t="s">
        <v>677</v>
      </c>
      <c r="E254" s="40" t="s">
        <v>943</v>
      </c>
      <c r="F254" s="39" t="s">
        <v>1006</v>
      </c>
      <c r="G254" s="41" t="str">
        <f aca="false">""</f>
        <v/>
      </c>
      <c r="H254" s="37" t="str">
        <f aca="false">""</f>
        <v/>
      </c>
    </row>
    <row r="255" customFormat="false" ht="15" hidden="false" customHeight="false" outlineLevel="0" collapsed="false">
      <c r="A255" s="38" t="n">
        <f aca="false">A254+1</f>
        <v>254</v>
      </c>
      <c r="B255" s="39" t="s">
        <v>1005</v>
      </c>
      <c r="C255" s="39" t="s">
        <v>711</v>
      </c>
      <c r="D255" s="39" t="s">
        <v>650</v>
      </c>
      <c r="E255" s="40" t="s">
        <v>943</v>
      </c>
      <c r="F255" s="39" t="s">
        <v>1006</v>
      </c>
      <c r="G255" s="41" t="str">
        <f aca="false">""</f>
        <v/>
      </c>
      <c r="H255" s="37" t="str">
        <f aca="false">""</f>
        <v/>
      </c>
    </row>
    <row r="256" customFormat="false" ht="15" hidden="false" customHeight="false" outlineLevel="0" collapsed="false">
      <c r="A256" s="38" t="n">
        <f aca="false">A255+1</f>
        <v>255</v>
      </c>
      <c r="B256" s="39" t="s">
        <v>1005</v>
      </c>
      <c r="C256" s="39" t="s">
        <v>738</v>
      </c>
      <c r="D256" s="39" t="s">
        <v>398</v>
      </c>
      <c r="E256" s="40" t="s">
        <v>917</v>
      </c>
      <c r="F256" s="39" t="s">
        <v>945</v>
      </c>
      <c r="G256" s="41" t="str">
        <f aca="false">""</f>
        <v/>
      </c>
      <c r="H256" s="37" t="str">
        <f aca="false">""</f>
        <v/>
      </c>
    </row>
    <row r="257" customFormat="false" ht="15" hidden="false" customHeight="false" outlineLevel="0" collapsed="false">
      <c r="A257" s="38" t="n">
        <f aca="false">A256+1</f>
        <v>256</v>
      </c>
      <c r="B257" s="39" t="s">
        <v>1007</v>
      </c>
      <c r="C257" s="39" t="s">
        <v>711</v>
      </c>
      <c r="D257" s="39" t="s">
        <v>252</v>
      </c>
      <c r="E257" s="40" t="s">
        <v>676</v>
      </c>
      <c r="F257" s="39" t="s">
        <v>1008</v>
      </c>
      <c r="G257" s="41" t="str">
        <f aca="false">""</f>
        <v/>
      </c>
      <c r="H257" s="37" t="str">
        <f aca="false">""</f>
        <v/>
      </c>
    </row>
    <row r="258" customFormat="false" ht="15" hidden="false" customHeight="false" outlineLevel="0" collapsed="false">
      <c r="A258" s="38" t="n">
        <f aca="false">A257+1</f>
        <v>257</v>
      </c>
      <c r="B258" s="39" t="s">
        <v>1007</v>
      </c>
      <c r="C258" s="39" t="s">
        <v>711</v>
      </c>
      <c r="D258" s="39" t="s">
        <v>255</v>
      </c>
      <c r="E258" s="40" t="s">
        <v>676</v>
      </c>
      <c r="F258" s="39" t="s">
        <v>1008</v>
      </c>
      <c r="G258" s="41" t="str">
        <f aca="false">""</f>
        <v/>
      </c>
      <c r="H258" s="37" t="str">
        <f aca="false">""</f>
        <v/>
      </c>
    </row>
    <row r="259" customFormat="false" ht="15" hidden="false" customHeight="false" outlineLevel="0" collapsed="false">
      <c r="A259" s="38" t="n">
        <f aca="false">A258+1</f>
        <v>258</v>
      </c>
      <c r="B259" s="39" t="s">
        <v>955</v>
      </c>
      <c r="C259" s="39" t="s">
        <v>1009</v>
      </c>
      <c r="D259" s="39" t="s">
        <v>170</v>
      </c>
      <c r="E259" s="40" t="n">
        <v>11533240</v>
      </c>
      <c r="F259" s="39" t="s">
        <v>1010</v>
      </c>
      <c r="G259" s="41" t="str">
        <f aca="false">""</f>
        <v/>
      </c>
      <c r="H259" s="37" t="str">
        <f aca="false">""</f>
        <v/>
      </c>
    </row>
    <row r="260" customFormat="false" ht="15" hidden="false" customHeight="false" outlineLevel="0" collapsed="false">
      <c r="A260" s="38" t="n">
        <f aca="false">A259+1</f>
        <v>259</v>
      </c>
      <c r="B260" s="47" t="str">
        <f aca="false">'(I) Reaction list'!B39</f>
        <v>Swi4_[c]_ppi_Swi6_[c]</v>
      </c>
      <c r="C260" s="39" t="s">
        <v>1009</v>
      </c>
      <c r="D260" s="39" t="s">
        <v>160</v>
      </c>
      <c r="E260" s="40" t="n">
        <v>11533240</v>
      </c>
      <c r="F260" s="39" t="s">
        <v>1010</v>
      </c>
      <c r="G260" s="41" t="str">
        <f aca="false">""</f>
        <v/>
      </c>
      <c r="H260" s="37" t="str">
        <f aca="false">""</f>
        <v/>
      </c>
    </row>
    <row r="261" customFormat="false" ht="15" hidden="false" customHeight="false" outlineLevel="0" collapsed="false">
      <c r="A261" s="38" t="n">
        <f aca="false">A260+1</f>
        <v>260</v>
      </c>
      <c r="B261" s="39" t="s">
        <v>1011</v>
      </c>
      <c r="C261" s="39" t="s">
        <v>728</v>
      </c>
      <c r="D261" s="39" t="s">
        <v>1012</v>
      </c>
      <c r="E261" s="40" t="n">
        <v>18591427</v>
      </c>
      <c r="F261" s="39" t="s">
        <v>1013</v>
      </c>
      <c r="G261" s="41" t="s">
        <v>1014</v>
      </c>
      <c r="H261" s="37" t="str">
        <f aca="false">""</f>
        <v/>
      </c>
    </row>
    <row r="262" customFormat="false" ht="15" hidden="false" customHeight="false" outlineLevel="0" collapsed="false">
      <c r="A262" s="38" t="n">
        <f aca="false">A261+1</f>
        <v>261</v>
      </c>
      <c r="B262" s="39" t="s">
        <v>1015</v>
      </c>
      <c r="C262" s="39" t="s">
        <v>728</v>
      </c>
      <c r="D262" s="48" t="s">
        <v>644</v>
      </c>
      <c r="E262" s="40" t="s">
        <v>1016</v>
      </c>
      <c r="F262" s="39" t="s">
        <v>1017</v>
      </c>
      <c r="G262" s="41" t="str">
        <f aca="false">""</f>
        <v/>
      </c>
      <c r="H262" s="37" t="str">
        <f aca="false">""</f>
        <v/>
      </c>
    </row>
    <row r="263" customFormat="false" ht="15" hidden="false" customHeight="false" outlineLevel="0" collapsed="false">
      <c r="A263" s="38" t="n">
        <f aca="false">A262+1</f>
        <v>262</v>
      </c>
      <c r="B263" s="39" t="s">
        <v>1018</v>
      </c>
      <c r="C263" s="39" t="s">
        <v>751</v>
      </c>
      <c r="D263" s="39" t="s">
        <v>735</v>
      </c>
      <c r="E263" s="40" t="n">
        <v>17627274</v>
      </c>
      <c r="F263" s="39" t="s">
        <v>1019</v>
      </c>
      <c r="G263" s="41" t="s">
        <v>1020</v>
      </c>
      <c r="H263" s="37" t="str">
        <f aca="false">""</f>
        <v/>
      </c>
    </row>
    <row r="264" customFormat="false" ht="15" hidden="false" customHeight="false" outlineLevel="0" collapsed="false">
      <c r="A264" s="38" t="n">
        <f aca="false">A263+1</f>
        <v>263</v>
      </c>
      <c r="B264" s="39" t="s">
        <v>1021</v>
      </c>
      <c r="C264" s="39" t="s">
        <v>751</v>
      </c>
      <c r="D264" s="39" t="s">
        <v>735</v>
      </c>
      <c r="E264" s="40" t="n">
        <v>17627274</v>
      </c>
      <c r="F264" s="39" t="s">
        <v>1022</v>
      </c>
      <c r="G264" s="41" t="s">
        <v>1020</v>
      </c>
      <c r="H264" s="37" t="str">
        <f aca="false">""</f>
        <v/>
      </c>
    </row>
    <row r="265" customFormat="false" ht="15" hidden="false" customHeight="false" outlineLevel="0" collapsed="false">
      <c r="A265" s="38" t="n">
        <f aca="false">A264+1</f>
        <v>264</v>
      </c>
      <c r="B265" s="39" t="s">
        <v>1015</v>
      </c>
      <c r="C265" s="39" t="s">
        <v>751</v>
      </c>
      <c r="D265" s="39" t="s">
        <v>735</v>
      </c>
      <c r="E265" s="40" t="n">
        <v>17627274</v>
      </c>
      <c r="F265" s="39" t="s">
        <v>1022</v>
      </c>
      <c r="G265" s="41" t="s">
        <v>1020</v>
      </c>
      <c r="H265" s="37" t="str">
        <f aca="false">""</f>
        <v/>
      </c>
    </row>
    <row r="266" customFormat="false" ht="15" hidden="false" customHeight="false" outlineLevel="0" collapsed="false">
      <c r="A266" s="38" t="n">
        <f aca="false">A265+1</f>
        <v>265</v>
      </c>
      <c r="B266" s="39" t="s">
        <v>796</v>
      </c>
      <c r="C266" s="39" t="s">
        <v>728</v>
      </c>
      <c r="D266" s="39" t="s">
        <v>361</v>
      </c>
      <c r="E266" s="40" t="s">
        <v>1023</v>
      </c>
      <c r="F266" s="39" t="s">
        <v>1024</v>
      </c>
      <c r="G266" s="41" t="s">
        <v>1020</v>
      </c>
      <c r="H266" s="37" t="str">
        <f aca="false">""</f>
        <v/>
      </c>
    </row>
    <row r="267" customFormat="false" ht="15" hidden="false" customHeight="false" outlineLevel="0" collapsed="false">
      <c r="A267" s="38" t="n">
        <f aca="false">A266+1</f>
        <v>266</v>
      </c>
      <c r="B267" s="39" t="s">
        <v>796</v>
      </c>
      <c r="C267" s="39" t="s">
        <v>728</v>
      </c>
      <c r="D267" s="39" t="s">
        <v>366</v>
      </c>
      <c r="E267" s="40" t="s">
        <v>1023</v>
      </c>
      <c r="F267" s="39" t="s">
        <v>1025</v>
      </c>
      <c r="G267" s="41" t="s">
        <v>1020</v>
      </c>
      <c r="H267" s="37" t="str">
        <f aca="false">""</f>
        <v/>
      </c>
    </row>
    <row r="268" customFormat="false" ht="15" hidden="false" customHeight="false" outlineLevel="0" collapsed="false">
      <c r="A268" s="38" t="n">
        <f aca="false">A267+1</f>
        <v>267</v>
      </c>
      <c r="B268" s="39" t="s">
        <v>796</v>
      </c>
      <c r="C268" s="39" t="s">
        <v>728</v>
      </c>
      <c r="D268" s="39" t="s">
        <v>370</v>
      </c>
      <c r="E268" s="40" t="s">
        <v>1023</v>
      </c>
      <c r="F268" s="39" t="s">
        <v>1025</v>
      </c>
      <c r="G268" s="41" t="s">
        <v>1020</v>
      </c>
      <c r="H268" s="37" t="str">
        <f aca="false">""</f>
        <v/>
      </c>
    </row>
    <row r="269" customFormat="false" ht="15" hidden="false" customHeight="false" outlineLevel="0" collapsed="false">
      <c r="A269" s="38" t="n">
        <f aca="false">A268+1</f>
        <v>268</v>
      </c>
      <c r="B269" s="39" t="s">
        <v>1026</v>
      </c>
      <c r="C269" s="39" t="s">
        <v>728</v>
      </c>
      <c r="D269" s="39" t="s">
        <v>361</v>
      </c>
      <c r="E269" s="40" t="s">
        <v>1027</v>
      </c>
      <c r="F269" s="39" t="s">
        <v>1028</v>
      </c>
      <c r="G269" s="41" t="s">
        <v>1020</v>
      </c>
      <c r="H269" s="37" t="str">
        <f aca="false">""</f>
        <v/>
      </c>
    </row>
    <row r="270" customFormat="false" ht="15" hidden="false" customHeight="false" outlineLevel="0" collapsed="false">
      <c r="A270" s="38" t="n">
        <f aca="false">A269+1</f>
        <v>269</v>
      </c>
      <c r="B270" s="39" t="s">
        <v>1026</v>
      </c>
      <c r="C270" s="39" t="s">
        <v>728</v>
      </c>
      <c r="D270" s="39" t="s">
        <v>366</v>
      </c>
      <c r="E270" s="40" t="s">
        <v>1027</v>
      </c>
      <c r="F270" s="39" t="s">
        <v>1029</v>
      </c>
      <c r="G270" s="41" t="s">
        <v>1020</v>
      </c>
      <c r="H270" s="37" t="str">
        <f aca="false">""</f>
        <v/>
      </c>
    </row>
    <row r="271" customFormat="false" ht="15" hidden="false" customHeight="false" outlineLevel="0" collapsed="false">
      <c r="A271" s="38" t="n">
        <f aca="false">A270+1</f>
        <v>270</v>
      </c>
      <c r="B271" s="39" t="s">
        <v>1026</v>
      </c>
      <c r="C271" s="39" t="s">
        <v>728</v>
      </c>
      <c r="D271" s="39" t="s">
        <v>370</v>
      </c>
      <c r="E271" s="40" t="s">
        <v>1027</v>
      </c>
      <c r="F271" s="39" t="s">
        <v>1029</v>
      </c>
      <c r="G271" s="41" t="s">
        <v>1020</v>
      </c>
      <c r="H271" s="37" t="str">
        <f aca="false">""</f>
        <v/>
      </c>
    </row>
    <row r="272" customFormat="false" ht="15" hidden="false" customHeight="false" outlineLevel="0" collapsed="false">
      <c r="A272" s="38" t="n">
        <f aca="false">A271+1</f>
        <v>271</v>
      </c>
      <c r="B272" s="39" t="s">
        <v>984</v>
      </c>
      <c r="C272" s="39" t="s">
        <v>728</v>
      </c>
      <c r="D272" s="39" t="s">
        <v>149</v>
      </c>
      <c r="E272" s="40" t="n">
        <v>12410835</v>
      </c>
      <c r="F272" s="39" t="s">
        <v>1030</v>
      </c>
      <c r="G272" s="41" t="s">
        <v>1031</v>
      </c>
      <c r="H272" s="37" t="str">
        <f aca="false">""</f>
        <v/>
      </c>
    </row>
    <row r="273" customFormat="false" ht="15" hidden="false" customHeight="false" outlineLevel="0" collapsed="false">
      <c r="A273" s="38" t="n">
        <f aca="false">A272+1</f>
        <v>272</v>
      </c>
      <c r="B273" s="39" t="s">
        <v>984</v>
      </c>
      <c r="C273" s="39" t="s">
        <v>728</v>
      </c>
      <c r="D273" s="39" t="s">
        <v>153</v>
      </c>
      <c r="E273" s="40" t="n">
        <v>12410835</v>
      </c>
      <c r="F273" s="39" t="s">
        <v>1032</v>
      </c>
      <c r="G273" s="41" t="s">
        <v>1031</v>
      </c>
      <c r="H273" s="37" t="str">
        <f aca="false">""</f>
        <v/>
      </c>
    </row>
    <row r="274" customFormat="false" ht="15" hidden="false" customHeight="false" outlineLevel="0" collapsed="false">
      <c r="A274" s="38" t="n">
        <f aca="false">A273+1</f>
        <v>273</v>
      </c>
      <c r="B274" s="39" t="s">
        <v>1033</v>
      </c>
      <c r="C274" s="39" t="s">
        <v>1009</v>
      </c>
      <c r="D274" s="39" t="s">
        <v>177</v>
      </c>
      <c r="E274" s="40" t="n">
        <v>16428446</v>
      </c>
      <c r="F274" s="39" t="s">
        <v>1034</v>
      </c>
      <c r="G274" s="41" t="str">
        <f aca="false">""</f>
        <v/>
      </c>
      <c r="H274" s="37" t="str">
        <f aca="false">""</f>
        <v/>
      </c>
    </row>
    <row r="275" customFormat="false" ht="15" hidden="false" customHeight="false" outlineLevel="0" collapsed="false">
      <c r="A275" s="38" t="n">
        <f aca="false">A274+1</f>
        <v>274</v>
      </c>
      <c r="B275" s="39" t="s">
        <v>1035</v>
      </c>
      <c r="C275" s="39" t="s">
        <v>728</v>
      </c>
      <c r="D275" s="39" t="s">
        <v>199</v>
      </c>
      <c r="E275" s="40" t="n">
        <v>18212044</v>
      </c>
      <c r="F275" s="39" t="s">
        <v>1036</v>
      </c>
      <c r="G275" s="41" t="str">
        <f aca="false">""</f>
        <v/>
      </c>
      <c r="H275" s="37" t="str">
        <f aca="false">""</f>
        <v/>
      </c>
    </row>
    <row r="276" customFormat="false" ht="15" hidden="false" customHeight="false" outlineLevel="0" collapsed="false">
      <c r="A276" s="38" t="n">
        <f aca="false">A275+1</f>
        <v>275</v>
      </c>
      <c r="B276" s="39" t="s">
        <v>1037</v>
      </c>
      <c r="C276" s="39" t="s">
        <v>728</v>
      </c>
      <c r="D276" s="39" t="s">
        <v>255</v>
      </c>
      <c r="E276" s="40" t="n">
        <v>18212044</v>
      </c>
      <c r="F276" s="39" t="s">
        <v>1038</v>
      </c>
      <c r="G276" s="41" t="str">
        <f aca="false">""</f>
        <v/>
      </c>
      <c r="H276" s="37" t="str">
        <f aca="false">""</f>
        <v/>
      </c>
    </row>
    <row r="277" customFormat="false" ht="15" hidden="false" customHeight="false" outlineLevel="0" collapsed="false">
      <c r="A277" s="38" t="n">
        <f aca="false">A276+1</f>
        <v>276</v>
      </c>
      <c r="B277" s="39" t="s">
        <v>1039</v>
      </c>
      <c r="C277" s="39" t="s">
        <v>728</v>
      </c>
      <c r="D277" s="39" t="s">
        <v>471</v>
      </c>
      <c r="E277" s="40" t="n">
        <v>12029138</v>
      </c>
      <c r="F277" s="39" t="s">
        <v>1040</v>
      </c>
      <c r="G277" s="41" t="str">
        <f aca="false">""</f>
        <v/>
      </c>
      <c r="H277" s="37" t="str">
        <f aca="false">""</f>
        <v/>
      </c>
    </row>
    <row r="278" customFormat="false" ht="15" hidden="false" customHeight="false" outlineLevel="0" collapsed="false">
      <c r="A278" s="38" t="n">
        <f aca="false">A277+1</f>
        <v>277</v>
      </c>
      <c r="B278" s="39" t="s">
        <v>1039</v>
      </c>
      <c r="C278" s="39" t="s">
        <v>728</v>
      </c>
      <c r="D278" s="39" t="s">
        <v>58</v>
      </c>
      <c r="E278" s="40" t="n">
        <v>12029138</v>
      </c>
      <c r="F278" s="39" t="s">
        <v>1041</v>
      </c>
      <c r="G278" s="41" t="str">
        <f aca="false">""</f>
        <v/>
      </c>
      <c r="H278" s="37" t="str">
        <f aca="false">""</f>
        <v/>
      </c>
    </row>
    <row r="279" customFormat="false" ht="15" hidden="false" customHeight="false" outlineLevel="0" collapsed="false">
      <c r="A279" s="38" t="n">
        <f aca="false">A278+1</f>
        <v>278</v>
      </c>
      <c r="B279" s="39" t="s">
        <v>1039</v>
      </c>
      <c r="C279" s="39" t="s">
        <v>728</v>
      </c>
      <c r="D279" s="39" t="s">
        <v>63</v>
      </c>
      <c r="E279" s="40" t="n">
        <v>12029138</v>
      </c>
      <c r="F279" s="39" t="s">
        <v>1041</v>
      </c>
      <c r="G279" s="41" t="str">
        <f aca="false">""</f>
        <v/>
      </c>
      <c r="H279" s="37" t="str">
        <f aca="false">""</f>
        <v/>
      </c>
    </row>
    <row r="280" customFormat="false" ht="15" hidden="false" customHeight="false" outlineLevel="0" collapsed="false">
      <c r="A280" s="38" t="n">
        <f aca="false">A279+1</f>
        <v>279</v>
      </c>
      <c r="B280" s="39" t="s">
        <v>1042</v>
      </c>
      <c r="C280" s="39" t="s">
        <v>1009</v>
      </c>
      <c r="D280" s="39" t="s">
        <v>63</v>
      </c>
      <c r="E280" s="40" t="n">
        <v>10557209</v>
      </c>
      <c r="F280" s="39" t="s">
        <v>1043</v>
      </c>
      <c r="G280" s="41" t="str">
        <f aca="false">""</f>
        <v/>
      </c>
      <c r="H280" s="37" t="str">
        <f aca="false">""</f>
        <v/>
      </c>
    </row>
    <row r="281" customFormat="false" ht="15" hidden="false" customHeight="false" outlineLevel="0" collapsed="false">
      <c r="A281" s="38" t="n">
        <f aca="false">A280+1</f>
        <v>280</v>
      </c>
      <c r="B281" s="39" t="s">
        <v>1044</v>
      </c>
      <c r="C281" s="39" t="s">
        <v>711</v>
      </c>
      <c r="D281" s="39" t="s">
        <v>494</v>
      </c>
      <c r="E281" s="40" t="n">
        <v>9311911</v>
      </c>
      <c r="F281" s="39" t="s">
        <v>1045</v>
      </c>
      <c r="G281" s="41" t="str">
        <f aca="false">""</f>
        <v/>
      </c>
      <c r="H281" s="37" t="str">
        <f aca="false">""</f>
        <v/>
      </c>
    </row>
    <row r="282" customFormat="false" ht="15" hidden="false" customHeight="false" outlineLevel="0" collapsed="false">
      <c r="A282" s="38" t="n">
        <f aca="false">A281+1</f>
        <v>281</v>
      </c>
      <c r="B282" s="39" t="s">
        <v>892</v>
      </c>
      <c r="C282" s="39" t="s">
        <v>1009</v>
      </c>
      <c r="D282" s="39" t="s">
        <v>384</v>
      </c>
      <c r="E282" s="40" t="n">
        <v>10087263</v>
      </c>
      <c r="F282" s="39" t="s">
        <v>1046</v>
      </c>
      <c r="G282" s="41"/>
      <c r="H282" s="37" t="str">
        <f aca="false">""</f>
        <v/>
      </c>
    </row>
    <row r="283" customFormat="false" ht="15" hidden="false" customHeight="false" outlineLevel="0" collapsed="false">
      <c r="A283" s="38" t="n">
        <f aca="false">A282+1</f>
        <v>282</v>
      </c>
      <c r="B283" s="39" t="s">
        <v>901</v>
      </c>
      <c r="C283" s="39" t="s">
        <v>1009</v>
      </c>
      <c r="D283" s="39" t="s">
        <v>412</v>
      </c>
      <c r="E283" s="40" t="n">
        <v>10087263</v>
      </c>
      <c r="F283" s="39" t="s">
        <v>1046</v>
      </c>
      <c r="G283" s="41"/>
      <c r="H283" s="37" t="str">
        <f aca="false">""</f>
        <v/>
      </c>
    </row>
    <row r="284" customFormat="false" ht="15" hidden="false" customHeight="false" outlineLevel="0" collapsed="false">
      <c r="A284" s="38" t="n">
        <f aca="false">A283+1</f>
        <v>283</v>
      </c>
      <c r="B284" s="49" t="s">
        <v>1047</v>
      </c>
      <c r="C284" s="49" t="s">
        <v>1048</v>
      </c>
      <c r="D284" s="49" t="s">
        <v>499</v>
      </c>
      <c r="E284" s="50" t="s">
        <v>32</v>
      </c>
      <c r="F284" s="49" t="s">
        <v>32</v>
      </c>
      <c r="G284" s="51" t="s">
        <v>32</v>
      </c>
      <c r="H284" s="37" t="str">
        <f aca="false">""</f>
        <v/>
      </c>
    </row>
    <row r="285" customFormat="false" ht="15" hidden="false" customHeight="false" outlineLevel="0" collapsed="false">
      <c r="A285" s="38" t="n">
        <f aca="false">A284+1</f>
        <v>284</v>
      </c>
      <c r="B285" s="49" t="s">
        <v>1047</v>
      </c>
      <c r="C285" s="49" t="s">
        <v>1048</v>
      </c>
      <c r="D285" s="49" t="s">
        <v>1049</v>
      </c>
      <c r="E285" s="50" t="s">
        <v>32</v>
      </c>
      <c r="F285" s="49" t="s">
        <v>32</v>
      </c>
      <c r="G285" s="51" t="s">
        <v>32</v>
      </c>
      <c r="H285" s="37" t="str">
        <f aca="false">""</f>
        <v/>
      </c>
    </row>
    <row r="286" customFormat="false" ht="15" hidden="false" customHeight="false" outlineLevel="0" collapsed="false">
      <c r="A286" s="38" t="n">
        <f aca="false">A285+1</f>
        <v>285</v>
      </c>
      <c r="B286" s="49" t="s">
        <v>1049</v>
      </c>
      <c r="C286" s="49" t="s">
        <v>1048</v>
      </c>
      <c r="D286" s="49" t="s">
        <v>494</v>
      </c>
      <c r="E286" s="50" t="s">
        <v>32</v>
      </c>
      <c r="F286" s="49" t="s">
        <v>32</v>
      </c>
      <c r="G286" s="51" t="s">
        <v>32</v>
      </c>
      <c r="H286" s="37" t="str">
        <f aca="false">""</f>
        <v/>
      </c>
    </row>
    <row r="287" customFormat="false" ht="15" hidden="false" customHeight="false" outlineLevel="0" collapsed="false">
      <c r="A287" s="38" t="n">
        <f aca="false">A286+1</f>
        <v>286</v>
      </c>
      <c r="B287" s="49" t="s">
        <v>1049</v>
      </c>
      <c r="C287" s="49" t="s">
        <v>1048</v>
      </c>
      <c r="D287" s="49" t="s">
        <v>489</v>
      </c>
      <c r="E287" s="50" t="s">
        <v>32</v>
      </c>
      <c r="F287" s="49" t="s">
        <v>32</v>
      </c>
      <c r="G287" s="51" t="s">
        <v>32</v>
      </c>
      <c r="H287" s="37" t="str">
        <f aca="false">""</f>
        <v/>
      </c>
    </row>
    <row r="288" customFormat="false" ht="15" hidden="false" customHeight="false" outlineLevel="0" collapsed="false">
      <c r="A288" s="38" t="n">
        <f aca="false">A287+1</f>
        <v>287</v>
      </c>
      <c r="B288" s="49" t="s">
        <v>774</v>
      </c>
      <c r="C288" s="49" t="s">
        <v>1050</v>
      </c>
      <c r="D288" s="49" t="s">
        <v>1051</v>
      </c>
      <c r="E288" s="50" t="s">
        <v>32</v>
      </c>
      <c r="F288" s="49" t="s">
        <v>32</v>
      </c>
      <c r="G288" s="51" t="s">
        <v>32</v>
      </c>
      <c r="H288" s="37" t="str">
        <f aca="false">""</f>
        <v/>
      </c>
    </row>
    <row r="289" customFormat="false" ht="15" hidden="false" customHeight="false" outlineLevel="0" collapsed="false">
      <c r="A289" s="38" t="n">
        <f aca="false">A288+1</f>
        <v>288</v>
      </c>
      <c r="B289" s="49" t="s">
        <v>774</v>
      </c>
      <c r="C289" s="49" t="s">
        <v>1050</v>
      </c>
      <c r="D289" s="49" t="s">
        <v>1052</v>
      </c>
      <c r="E289" s="50" t="s">
        <v>32</v>
      </c>
      <c r="F289" s="49" t="s">
        <v>32</v>
      </c>
      <c r="G289" s="51" t="s">
        <v>32</v>
      </c>
      <c r="H289" s="37" t="str">
        <f aca="false">""</f>
        <v/>
      </c>
    </row>
    <row r="290" customFormat="false" ht="15" hidden="false" customHeight="false" outlineLevel="0" collapsed="false">
      <c r="A290" s="38" t="n">
        <f aca="false">A289+1</f>
        <v>289</v>
      </c>
      <c r="B290" s="49" t="s">
        <v>774</v>
      </c>
      <c r="C290" s="49" t="s">
        <v>1050</v>
      </c>
      <c r="D290" s="49" t="s">
        <v>1053</v>
      </c>
      <c r="E290" s="50" t="s">
        <v>32</v>
      </c>
      <c r="F290" s="49" t="s">
        <v>32</v>
      </c>
      <c r="G290" s="51" t="s">
        <v>32</v>
      </c>
      <c r="H290" s="37" t="str">
        <f aca="false">""</f>
        <v/>
      </c>
    </row>
    <row r="291" customFormat="false" ht="15" hidden="false" customHeight="false" outlineLevel="0" collapsed="false">
      <c r="A291" s="38" t="n">
        <f aca="false">A290+1</f>
        <v>290</v>
      </c>
      <c r="B291" s="49" t="s">
        <v>1051</v>
      </c>
      <c r="C291" s="49" t="s">
        <v>1048</v>
      </c>
      <c r="D291" s="49" t="s">
        <v>384</v>
      </c>
      <c r="E291" s="50" t="s">
        <v>32</v>
      </c>
      <c r="F291" s="49" t="s">
        <v>32</v>
      </c>
      <c r="G291" s="51" t="s">
        <v>32</v>
      </c>
      <c r="H291" s="37" t="str">
        <f aca="false">""</f>
        <v/>
      </c>
    </row>
    <row r="292" customFormat="false" ht="15" hidden="false" customHeight="false" outlineLevel="0" collapsed="false">
      <c r="A292" s="38" t="n">
        <f aca="false">A291+1</f>
        <v>291</v>
      </c>
      <c r="B292" s="49" t="s">
        <v>1051</v>
      </c>
      <c r="C292" s="49" t="s">
        <v>1048</v>
      </c>
      <c r="D292" s="49" t="s">
        <v>489</v>
      </c>
      <c r="E292" s="50" t="s">
        <v>32</v>
      </c>
      <c r="F292" s="49" t="s">
        <v>32</v>
      </c>
      <c r="G292" s="51" t="s">
        <v>32</v>
      </c>
      <c r="H292" s="37" t="str">
        <f aca="false">""</f>
        <v/>
      </c>
    </row>
    <row r="293" customFormat="false" ht="15" hidden="false" customHeight="false" outlineLevel="0" collapsed="false">
      <c r="A293" s="38" t="n">
        <f aca="false">A292+1</f>
        <v>292</v>
      </c>
      <c r="B293" s="49" t="s">
        <v>1052</v>
      </c>
      <c r="C293" s="49" t="s">
        <v>1048</v>
      </c>
      <c r="D293" s="49" t="s">
        <v>380</v>
      </c>
      <c r="E293" s="50" t="s">
        <v>32</v>
      </c>
      <c r="F293" s="49" t="s">
        <v>32</v>
      </c>
      <c r="G293" s="51" t="s">
        <v>32</v>
      </c>
      <c r="H293" s="37" t="str">
        <f aca="false">""</f>
        <v/>
      </c>
    </row>
    <row r="294" customFormat="false" ht="15" hidden="false" customHeight="false" outlineLevel="0" collapsed="false">
      <c r="A294" s="38" t="n">
        <f aca="false">A293+1</f>
        <v>293</v>
      </c>
      <c r="B294" s="49" t="s">
        <v>1052</v>
      </c>
      <c r="C294" s="49" t="s">
        <v>1048</v>
      </c>
      <c r="D294" s="49" t="s">
        <v>1054</v>
      </c>
      <c r="E294" s="50" t="s">
        <v>32</v>
      </c>
      <c r="F294" s="49" t="s">
        <v>32</v>
      </c>
      <c r="G294" s="51" t="s">
        <v>32</v>
      </c>
      <c r="H294" s="37" t="str">
        <f aca="false">""</f>
        <v/>
      </c>
    </row>
    <row r="295" customFormat="false" ht="15" hidden="false" customHeight="false" outlineLevel="0" collapsed="false">
      <c r="A295" s="38" t="n">
        <f aca="false">A294+1</f>
        <v>294</v>
      </c>
      <c r="B295" s="49" t="s">
        <v>908</v>
      </c>
      <c r="C295" s="49" t="s">
        <v>1048</v>
      </c>
      <c r="D295" s="49" t="s">
        <v>236</v>
      </c>
      <c r="E295" s="50" t="s">
        <v>32</v>
      </c>
      <c r="F295" s="49" t="s">
        <v>32</v>
      </c>
      <c r="G295" s="51" t="s">
        <v>32</v>
      </c>
      <c r="H295" s="37" t="str">
        <f aca="false">""</f>
        <v/>
      </c>
    </row>
    <row r="296" customFormat="false" ht="15" hidden="false" customHeight="false" outlineLevel="0" collapsed="false">
      <c r="A296" s="38" t="n">
        <f aca="false">A295+1</f>
        <v>295</v>
      </c>
      <c r="B296" s="49" t="s">
        <v>908</v>
      </c>
      <c r="C296" s="49" t="s">
        <v>1048</v>
      </c>
      <c r="D296" s="49" t="s">
        <v>242</v>
      </c>
      <c r="E296" s="50" t="s">
        <v>32</v>
      </c>
      <c r="F296" s="49" t="s">
        <v>32</v>
      </c>
      <c r="G296" s="51" t="s">
        <v>32</v>
      </c>
      <c r="H296" s="37" t="str">
        <f aca="false">""</f>
        <v/>
      </c>
    </row>
    <row r="297" customFormat="false" ht="15" hidden="false" customHeight="false" outlineLevel="0" collapsed="false">
      <c r="A297" s="38" t="n">
        <f aca="false">A296+1</f>
        <v>296</v>
      </c>
      <c r="B297" s="49" t="s">
        <v>1054</v>
      </c>
      <c r="C297" s="49" t="s">
        <v>1048</v>
      </c>
      <c r="D297" s="49" t="s">
        <v>412</v>
      </c>
      <c r="E297" s="50" t="s">
        <v>32</v>
      </c>
      <c r="F297" s="49" t="s">
        <v>32</v>
      </c>
      <c r="G297" s="51" t="s">
        <v>32</v>
      </c>
      <c r="H297" s="37" t="str">
        <f aca="false">""</f>
        <v/>
      </c>
    </row>
    <row r="298" customFormat="false" ht="15" hidden="false" customHeight="false" outlineLevel="0" collapsed="false">
      <c r="A298" s="38" t="n">
        <f aca="false">A297+1</f>
        <v>297</v>
      </c>
      <c r="B298" s="49" t="s">
        <v>1054</v>
      </c>
      <c r="C298" s="49" t="s">
        <v>1048</v>
      </c>
      <c r="D298" s="49" t="s">
        <v>489</v>
      </c>
      <c r="E298" s="50" t="s">
        <v>32</v>
      </c>
      <c r="F298" s="49" t="s">
        <v>32</v>
      </c>
      <c r="G298" s="51" t="s">
        <v>32</v>
      </c>
      <c r="H298" s="37" t="str">
        <f aca="false">""</f>
        <v/>
      </c>
    </row>
    <row r="299" customFormat="false" ht="15" hidden="false" customHeight="false" outlineLevel="0" collapsed="false">
      <c r="A299" s="38" t="n">
        <f aca="false">A298+1</f>
        <v>298</v>
      </c>
      <c r="B299" s="49" t="s">
        <v>781</v>
      </c>
      <c r="C299" s="49" t="s">
        <v>1050</v>
      </c>
      <c r="D299" s="49" t="s">
        <v>292</v>
      </c>
      <c r="E299" s="50" t="s">
        <v>32</v>
      </c>
      <c r="F299" s="49" t="s">
        <v>32</v>
      </c>
      <c r="G299" s="51" t="s">
        <v>32</v>
      </c>
      <c r="H299" s="37" t="str">
        <f aca="false">""</f>
        <v/>
      </c>
    </row>
    <row r="300" customFormat="false" ht="15" hidden="false" customHeight="false" outlineLevel="0" collapsed="false">
      <c r="A300" s="38" t="n">
        <f aca="false">A299+1</f>
        <v>299</v>
      </c>
      <c r="B300" s="49" t="s">
        <v>781</v>
      </c>
      <c r="C300" s="49" t="s">
        <v>1050</v>
      </c>
      <c r="D300" s="49" t="s">
        <v>1047</v>
      </c>
      <c r="E300" s="50" t="s">
        <v>32</v>
      </c>
      <c r="F300" s="49" t="s">
        <v>32</v>
      </c>
      <c r="G300" s="51" t="s">
        <v>32</v>
      </c>
      <c r="H300" s="37" t="str">
        <f aca="false">""</f>
        <v/>
      </c>
    </row>
    <row r="301" customFormat="false" ht="15" hidden="false" customHeight="false" outlineLevel="0" collapsed="false">
      <c r="A301" s="38" t="n">
        <f aca="false">A300+1</f>
        <v>300</v>
      </c>
      <c r="B301" s="49" t="s">
        <v>911</v>
      </c>
      <c r="C301" s="49" t="s">
        <v>1048</v>
      </c>
      <c r="D301" s="49" t="s">
        <v>248</v>
      </c>
      <c r="E301" s="50" t="s">
        <v>32</v>
      </c>
      <c r="F301" s="49" t="s">
        <v>32</v>
      </c>
      <c r="G301" s="51" t="s">
        <v>32</v>
      </c>
      <c r="H301" s="37" t="str">
        <f aca="false">""</f>
        <v/>
      </c>
    </row>
    <row r="302" customFormat="false" ht="15" hidden="false" customHeight="false" outlineLevel="0" collapsed="false">
      <c r="A302" s="38" t="n">
        <f aca="false">A301+1</f>
        <v>301</v>
      </c>
      <c r="B302" s="49" t="s">
        <v>911</v>
      </c>
      <c r="C302" s="49" t="s">
        <v>1048</v>
      </c>
      <c r="D302" s="49" t="s">
        <v>346</v>
      </c>
      <c r="E302" s="50" t="s">
        <v>32</v>
      </c>
      <c r="F302" s="49" t="s">
        <v>32</v>
      </c>
      <c r="G302" s="51" t="s">
        <v>32</v>
      </c>
      <c r="H302" s="37" t="str">
        <f aca="false">""</f>
        <v/>
      </c>
    </row>
    <row r="303" customFormat="false" ht="15" hidden="false" customHeight="false" outlineLevel="0" collapsed="false">
      <c r="A303" s="38" t="n">
        <f aca="false">A302+1</f>
        <v>302</v>
      </c>
      <c r="B303" s="49" t="s">
        <v>914</v>
      </c>
      <c r="C303" s="49" t="s">
        <v>1048</v>
      </c>
      <c r="D303" s="49" t="s">
        <v>387</v>
      </c>
      <c r="E303" s="50" t="s">
        <v>32</v>
      </c>
      <c r="F303" s="49" t="s">
        <v>32</v>
      </c>
      <c r="G303" s="51" t="s">
        <v>32</v>
      </c>
      <c r="H303" s="37" t="str">
        <f aca="false">""</f>
        <v/>
      </c>
    </row>
    <row r="304" customFormat="false" ht="15" hidden="false" customHeight="false" outlineLevel="0" collapsed="false">
      <c r="A304" s="38" t="n">
        <f aca="false">A303+1</f>
        <v>303</v>
      </c>
      <c r="B304" s="49" t="s">
        <v>914</v>
      </c>
      <c r="C304" s="49" t="s">
        <v>1048</v>
      </c>
      <c r="D304" s="49" t="s">
        <v>370</v>
      </c>
      <c r="E304" s="50" t="s">
        <v>32</v>
      </c>
      <c r="F304" s="49" t="s">
        <v>32</v>
      </c>
      <c r="G304" s="51" t="s">
        <v>32</v>
      </c>
      <c r="H304" s="37" t="str">
        <f aca="false">""</f>
        <v/>
      </c>
    </row>
    <row r="305" customFormat="false" ht="15" hidden="false" customHeight="false" outlineLevel="0" collapsed="false">
      <c r="A305" s="38" t="n">
        <f aca="false">A304+1</f>
        <v>304</v>
      </c>
      <c r="B305" s="49" t="s">
        <v>950</v>
      </c>
      <c r="C305" s="49" t="s">
        <v>1048</v>
      </c>
      <c r="D305" s="49" t="s">
        <v>661</v>
      </c>
      <c r="E305" s="50" t="s">
        <v>32</v>
      </c>
      <c r="F305" s="49" t="s">
        <v>32</v>
      </c>
      <c r="G305" s="51" t="s">
        <v>32</v>
      </c>
      <c r="H305" s="37" t="str">
        <f aca="false">""</f>
        <v/>
      </c>
    </row>
    <row r="306" customFormat="false" ht="15" hidden="false" customHeight="false" outlineLevel="0" collapsed="false">
      <c r="A306" s="38" t="n">
        <f aca="false">A305+1</f>
        <v>305</v>
      </c>
      <c r="B306" s="49" t="s">
        <v>950</v>
      </c>
      <c r="C306" s="49" t="s">
        <v>1048</v>
      </c>
      <c r="D306" s="49" t="s">
        <v>666</v>
      </c>
      <c r="E306" s="50" t="s">
        <v>32</v>
      </c>
      <c r="F306" s="49" t="s">
        <v>32</v>
      </c>
      <c r="G306" s="51" t="s">
        <v>32</v>
      </c>
      <c r="H306" s="37" t="str">
        <f aca="false">""</f>
        <v/>
      </c>
    </row>
    <row r="307" customFormat="false" ht="15" hidden="false" customHeight="false" outlineLevel="0" collapsed="false">
      <c r="A307" s="38" t="n">
        <f aca="false">A306+1</f>
        <v>306</v>
      </c>
      <c r="B307" s="49" t="s">
        <v>950</v>
      </c>
      <c r="C307" s="49" t="s">
        <v>1048</v>
      </c>
      <c r="D307" s="49" t="s">
        <v>668</v>
      </c>
      <c r="E307" s="50" t="s">
        <v>32</v>
      </c>
      <c r="F307" s="49" t="s">
        <v>32</v>
      </c>
      <c r="G307" s="51" t="s">
        <v>32</v>
      </c>
      <c r="H307" s="37" t="str">
        <f aca="false">""</f>
        <v/>
      </c>
    </row>
    <row r="308" customFormat="false" ht="15" hidden="false" customHeight="false" outlineLevel="0" collapsed="false">
      <c r="A308" s="38" t="n">
        <f aca="false">A307+1</f>
        <v>307</v>
      </c>
      <c r="B308" s="49" t="s">
        <v>1055</v>
      </c>
      <c r="C308" s="49" t="s">
        <v>1048</v>
      </c>
      <c r="D308" s="49" t="s">
        <v>499</v>
      </c>
      <c r="E308" s="50" t="s">
        <v>32</v>
      </c>
      <c r="F308" s="49" t="s">
        <v>32</v>
      </c>
      <c r="G308" s="51" t="s">
        <v>32</v>
      </c>
      <c r="H308" s="37" t="str">
        <f aca="false">""</f>
        <v/>
      </c>
    </row>
    <row r="309" customFormat="false" ht="15" hidden="false" customHeight="false" outlineLevel="0" collapsed="false">
      <c r="A309" s="38" t="n">
        <f aca="false">A308+1</f>
        <v>308</v>
      </c>
      <c r="B309" s="49" t="s">
        <v>1055</v>
      </c>
      <c r="C309" s="49" t="s">
        <v>1048</v>
      </c>
      <c r="D309" s="49" t="s">
        <v>509</v>
      </c>
      <c r="E309" s="50" t="s">
        <v>32</v>
      </c>
      <c r="F309" s="49" t="s">
        <v>32</v>
      </c>
      <c r="G309" s="51" t="s">
        <v>32</v>
      </c>
      <c r="H309" s="37" t="str">
        <f aca="false">""</f>
        <v/>
      </c>
    </row>
    <row r="310" customFormat="false" ht="15" hidden="false" customHeight="false" outlineLevel="0" collapsed="false">
      <c r="A310" s="38" t="n">
        <f aca="false">A309+1</f>
        <v>309</v>
      </c>
      <c r="B310" s="49" t="s">
        <v>1055</v>
      </c>
      <c r="C310" s="49" t="s">
        <v>1048</v>
      </c>
      <c r="D310" s="49" t="s">
        <v>505</v>
      </c>
      <c r="E310" s="50" t="s">
        <v>32</v>
      </c>
      <c r="F310" s="49" t="s">
        <v>32</v>
      </c>
      <c r="G310" s="51" t="s">
        <v>32</v>
      </c>
      <c r="H310" s="37" t="str">
        <f aca="false">""</f>
        <v/>
      </c>
    </row>
    <row r="311" customFormat="false" ht="15" hidden="false" customHeight="false" outlineLevel="0" collapsed="false">
      <c r="A311" s="38" t="n">
        <f aca="false">A310+1</f>
        <v>310</v>
      </c>
      <c r="B311" s="49" t="s">
        <v>806</v>
      </c>
      <c r="C311" s="49" t="s">
        <v>1050</v>
      </c>
      <c r="D311" s="49" t="s">
        <v>629</v>
      </c>
      <c r="E311" s="50" t="s">
        <v>32</v>
      </c>
      <c r="F311" s="49" t="s">
        <v>32</v>
      </c>
      <c r="G311" s="51" t="s">
        <v>32</v>
      </c>
      <c r="H311" s="37" t="str">
        <f aca="false">""</f>
        <v/>
      </c>
    </row>
    <row r="312" customFormat="false" ht="15" hidden="false" customHeight="false" outlineLevel="0" collapsed="false">
      <c r="A312" s="38" t="n">
        <f aca="false">A311+1</f>
        <v>311</v>
      </c>
      <c r="B312" s="49" t="s">
        <v>806</v>
      </c>
      <c r="C312" s="49" t="s">
        <v>1050</v>
      </c>
      <c r="D312" s="49" t="s">
        <v>1055</v>
      </c>
      <c r="E312" s="50" t="s">
        <v>32</v>
      </c>
      <c r="F312" s="49" t="s">
        <v>32</v>
      </c>
      <c r="G312" s="51" t="s">
        <v>32</v>
      </c>
      <c r="H312" s="37" t="str">
        <f aca="false">""</f>
        <v/>
      </c>
    </row>
    <row r="313" customFormat="false" ht="15" hidden="false" customHeight="false" outlineLevel="0" collapsed="false">
      <c r="A313" s="38" t="n">
        <f aca="false">A312+1</f>
        <v>312</v>
      </c>
      <c r="B313" s="49" t="s">
        <v>747</v>
      </c>
      <c r="C313" s="49" t="s">
        <v>1048</v>
      </c>
      <c r="D313" s="49" t="s">
        <v>541</v>
      </c>
      <c r="E313" s="50" t="s">
        <v>32</v>
      </c>
      <c r="F313" s="49" t="s">
        <v>32</v>
      </c>
      <c r="G313" s="51" t="s">
        <v>32</v>
      </c>
      <c r="H313" s="37" t="str">
        <f aca="false">""</f>
        <v/>
      </c>
    </row>
    <row r="314" customFormat="false" ht="15.75" hidden="false" customHeight="false" outlineLevel="0" collapsed="false">
      <c r="A314" s="38" t="n">
        <f aca="false">A313+1</f>
        <v>313</v>
      </c>
      <c r="B314" s="52" t="s">
        <v>747</v>
      </c>
      <c r="C314" s="52" t="s">
        <v>1048</v>
      </c>
      <c r="D314" s="52" t="s">
        <v>323</v>
      </c>
      <c r="E314" s="53" t="s">
        <v>32</v>
      </c>
      <c r="F314" s="52" t="s">
        <v>32</v>
      </c>
      <c r="G314" s="54" t="s">
        <v>32</v>
      </c>
      <c r="H314" s="37" t="str">
        <f aca="false">""</f>
        <v/>
      </c>
    </row>
  </sheetData>
  <conditionalFormatting sqref="A315:H65231">
    <cfRule type="expression" priority="2" aboveAverage="0" equalAverage="0" bottom="0" percent="0" rank="0" text="" dxfId="6">
      <formula>ISERROR(A315)</formula>
    </cfRule>
  </conditionalFormatting>
  <conditionalFormatting sqref="A182:E259 F194:H271 A272:H314 H1:H193 A1:G181 F182:G193 A261:E271 A260 C260:E260">
    <cfRule type="expression" priority="3" aboveAverage="0" equalAverage="0" bottom="0" percent="0" rank="0" text="" dxfId="7">
      <formula>ISERROR(A182)</formula>
    </cfRule>
  </conditionalFormatting>
  <conditionalFormatting sqref="B1:D259 B261:D314 C260:D260">
    <cfRule type="cellIs" priority="4" operator="equal" aboveAverage="0" equalAverage="0" bottom="0" percent="0" rank="0" text="" dxfId="8">
      <formula>0</formula>
    </cfRule>
  </conditionalFormatting>
  <conditionalFormatting sqref="D272:D275 D277 D281:D283 B274:B283 D237:D245 E131 E126:E127 B220:B259 B261:B266">
    <cfRule type="expression" priority="5" aboveAverage="0" equalAverage="0" bottom="0" percent="0" rank="0" text="" dxfId="9">
      <formula>NOT(ISERROR(SEARCH("Error",D272)))</formula>
    </cfRule>
  </conditionalFormatting>
  <conditionalFormatting sqref="B260">
    <cfRule type="expression" priority="6" aboveAverage="0" equalAverage="0" bottom="0" percent="0" rank="0" text="" dxfId="10">
      <formula>ISERROR(B260)</formula>
    </cfRule>
  </conditionalFormatting>
  <conditionalFormatting sqref="B260">
    <cfRule type="cellIs" priority="7" operator="equal" aboveAverage="0" equalAverage="0" bottom="0" percent="0" rank="0" text="" dxfId="11">
      <formula>0</formula>
    </cfRule>
  </conditionalFormatting>
  <conditionalFormatting sqref="B260">
    <cfRule type="expression" priority="8" aboveAverage="0" equalAverage="0" bottom="0" percent="0" rank="0" text="" dxfId="12">
      <formula>NOT(ISERROR(SEARCH("Error",B260)))</formula>
    </cfRule>
  </conditionalFormatting>
  <dataValidations count="1">
    <dataValidation allowBlank="true" error="Contingencies: !, K+, 0, K- and x&#10;Boolean operators: AND and OR" errorStyle="stop" errorTitle="Not a valid contingency" operator="between" showDropDown="true" showErrorMessage="true" showInputMessage="false" sqref="C1:C131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21.56"/>
    <col collapsed="false" customWidth="true" hidden="false" outlineLevel="0" max="4" min="4" style="55" width="10.71"/>
    <col collapsed="false" customWidth="true" hidden="false" outlineLevel="0" max="5" min="5" style="0" width="28.28"/>
    <col collapsed="false" customWidth="true" hidden="false" outlineLevel="0" max="6" min="6" style="0" width="29.71"/>
    <col collapsed="false" customWidth="true" hidden="false" outlineLevel="0" max="7" min="7" style="55" width="14.99"/>
    <col collapsed="false" customWidth="true" hidden="false" outlineLevel="0" max="8" min="8" style="0" width="13.14"/>
    <col collapsed="false" customWidth="true" hidden="false" outlineLevel="0" max="9" min="9" style="56" width="33.99"/>
    <col collapsed="false" customWidth="true" hidden="false" outlineLevel="0" max="10" min="10" style="0" width="12.14"/>
    <col collapsed="false" customWidth="true" hidden="false" outlineLevel="0" max="11" min="11" style="0" width="14.14"/>
    <col collapsed="false" customWidth="true" hidden="false" outlineLevel="0" max="12" min="12" style="0" width="27.7"/>
    <col collapsed="false" customWidth="true" hidden="false" outlineLevel="0" max="13" min="13" style="0" width="34.28"/>
    <col collapsed="false" customWidth="true" hidden="false" outlineLevel="0" max="14" min="14" style="0" width="27.7"/>
    <col collapsed="false" customWidth="true" hidden="false" outlineLevel="0" max="15" min="15" style="0" width="34.56"/>
    <col collapsed="false" customWidth="true" hidden="false" outlineLevel="0" max="16" min="16" style="0" width="13.85"/>
    <col collapsed="false" customWidth="true" hidden="false" outlineLevel="0" max="17" min="17" style="0" width="12.14"/>
    <col collapsed="false" customWidth="true" hidden="false" outlineLevel="0" max="18" min="18" style="0" width="35.85"/>
    <col collapsed="false" customWidth="true" hidden="false" outlineLevel="0" max="19" min="19" style="57" width="18.7"/>
    <col collapsed="false" customWidth="false" hidden="false" outlineLevel="0" max="257" min="20" style="57" width="9.14"/>
  </cols>
  <sheetData>
    <row r="1" s="61" customFormat="true" ht="15" hidden="false" customHeight="false" outlineLevel="0" collapsed="false">
      <c r="A1" s="58" t="s">
        <v>24</v>
      </c>
      <c r="B1" s="58" t="s">
        <v>1056</v>
      </c>
      <c r="C1" s="58" t="s">
        <v>1057</v>
      </c>
      <c r="D1" s="59" t="s">
        <v>1058</v>
      </c>
      <c r="E1" s="58" t="s">
        <v>1059</v>
      </c>
      <c r="F1" s="59" t="s">
        <v>1060</v>
      </c>
      <c r="G1" s="59" t="s">
        <v>1061</v>
      </c>
      <c r="H1" s="58" t="s">
        <v>17</v>
      </c>
      <c r="I1" s="60" t="s">
        <v>1062</v>
      </c>
      <c r="J1" s="58" t="s">
        <v>1063</v>
      </c>
      <c r="K1" s="58" t="s">
        <v>1064</v>
      </c>
      <c r="L1" s="58" t="s">
        <v>1065</v>
      </c>
      <c r="M1" s="58" t="s">
        <v>1066</v>
      </c>
      <c r="N1" s="58" t="s">
        <v>1067</v>
      </c>
      <c r="O1" s="58" t="s">
        <v>1068</v>
      </c>
      <c r="P1" s="58" t="s">
        <v>13</v>
      </c>
      <c r="Q1" s="58" t="s">
        <v>14</v>
      </c>
      <c r="R1" s="58" t="s">
        <v>31</v>
      </c>
    </row>
    <row r="2" customFormat="false" ht="15" hidden="false" customHeight="false" outlineLevel="0" collapsed="false">
      <c r="A2" s="62" t="s">
        <v>44</v>
      </c>
      <c r="B2" s="63" t="n">
        <v>1</v>
      </c>
      <c r="C2" s="63" t="s">
        <v>1069</v>
      </c>
      <c r="D2" s="64" t="n">
        <v>1.1</v>
      </c>
      <c r="E2" s="62" t="s">
        <v>1070</v>
      </c>
      <c r="F2" s="65" t="s">
        <v>1071</v>
      </c>
      <c r="G2" s="65" t="s">
        <v>1072</v>
      </c>
      <c r="H2" s="62" t="s">
        <v>44</v>
      </c>
      <c r="I2" s="66" t="s">
        <v>1073</v>
      </c>
      <c r="J2" s="67" t="str">
        <f aca="false">IF(B2=2,"reversible",IF(OR(D2=4.3,D2=4.4,D2=4.5),"reversible",IF(E2="reversible","revereible","irreversible")))</f>
        <v>irreversible</v>
      </c>
      <c r="K2" s="68" t="s">
        <v>1074</v>
      </c>
      <c r="L2" s="68" t="s">
        <v>32</v>
      </c>
      <c r="M2" s="68" t="s">
        <v>32</v>
      </c>
      <c r="N2" s="68" t="s">
        <v>1075</v>
      </c>
      <c r="O2" s="68" t="s">
        <v>1076</v>
      </c>
      <c r="P2" s="68" t="s">
        <v>1077</v>
      </c>
      <c r="Q2" s="68" t="s">
        <v>1078</v>
      </c>
      <c r="R2" s="62"/>
    </row>
    <row r="3" customFormat="false" ht="15" hidden="false" customHeight="false" outlineLevel="0" collapsed="false">
      <c r="A3" s="62" t="s">
        <v>60</v>
      </c>
      <c r="B3" s="63" t="n">
        <v>1</v>
      </c>
      <c r="C3" s="63" t="s">
        <v>1069</v>
      </c>
      <c r="D3" s="64" t="n">
        <v>1.1</v>
      </c>
      <c r="E3" s="62" t="s">
        <v>1070</v>
      </c>
      <c r="F3" s="65" t="s">
        <v>1071</v>
      </c>
      <c r="G3" s="65" t="s">
        <v>1079</v>
      </c>
      <c r="H3" s="62" t="s">
        <v>60</v>
      </c>
      <c r="I3" s="66" t="s">
        <v>1080</v>
      </c>
      <c r="J3" s="67" t="str">
        <f aca="false">IF(B3=2,"reversible",IF(OR(D3=4.3,D3=4.4,D3=4.5),"reversible",IF(E3="reversible","revereible","irreversible")))</f>
        <v>irreversible</v>
      </c>
      <c r="K3" s="68" t="s">
        <v>1074</v>
      </c>
      <c r="L3" s="68" t="s">
        <v>1075</v>
      </c>
      <c r="M3" s="68" t="s">
        <v>1076</v>
      </c>
      <c r="N3" s="68" t="s">
        <v>32</v>
      </c>
      <c r="O3" s="68" t="s">
        <v>32</v>
      </c>
      <c r="P3" s="68" t="s">
        <v>32</v>
      </c>
      <c r="Q3" s="68" t="s">
        <v>1081</v>
      </c>
      <c r="R3" s="62"/>
    </row>
    <row r="4" customFormat="false" ht="15" hidden="false" customHeight="false" outlineLevel="0" collapsed="false">
      <c r="A4" s="62" t="s">
        <v>284</v>
      </c>
      <c r="B4" s="63" t="n">
        <v>1</v>
      </c>
      <c r="C4" s="63" t="s">
        <v>1069</v>
      </c>
      <c r="D4" s="64" t="n">
        <v>1.1</v>
      </c>
      <c r="E4" s="62" t="s">
        <v>1070</v>
      </c>
      <c r="F4" s="65" t="s">
        <v>1071</v>
      </c>
      <c r="G4" s="65" t="s">
        <v>1082</v>
      </c>
      <c r="H4" s="62" t="s">
        <v>284</v>
      </c>
      <c r="I4" s="66" t="s">
        <v>1083</v>
      </c>
      <c r="J4" s="67" t="str">
        <f aca="false">IF(B4=2,"reversible",IF(OR(D4=4.3,D4=4.4,D4=4.5),"reversible",IF(E4="reversible","revereible","irreversible")))</f>
        <v>irreversible</v>
      </c>
      <c r="K4" s="68" t="s">
        <v>1074</v>
      </c>
      <c r="L4" s="68" t="s">
        <v>32</v>
      </c>
      <c r="M4" s="68" t="s">
        <v>32</v>
      </c>
      <c r="N4" s="68" t="s">
        <v>1075</v>
      </c>
      <c r="O4" s="68" t="s">
        <v>1076</v>
      </c>
      <c r="P4" s="68" t="s">
        <v>1077</v>
      </c>
      <c r="Q4" s="68" t="s">
        <v>1078</v>
      </c>
      <c r="R4" s="62"/>
    </row>
    <row r="5" customFormat="false" ht="15" hidden="false" customHeight="false" outlineLevel="0" collapsed="false">
      <c r="A5" s="62" t="s">
        <v>311</v>
      </c>
      <c r="B5" s="63" t="n">
        <v>1</v>
      </c>
      <c r="C5" s="63" t="s">
        <v>1069</v>
      </c>
      <c r="D5" s="64" t="n">
        <v>1.1</v>
      </c>
      <c r="E5" s="62" t="s">
        <v>1070</v>
      </c>
      <c r="F5" s="65" t="s">
        <v>1071</v>
      </c>
      <c r="G5" s="65" t="s">
        <v>1084</v>
      </c>
      <c r="H5" s="62" t="s">
        <v>311</v>
      </c>
      <c r="I5" s="66" t="s">
        <v>1085</v>
      </c>
      <c r="J5" s="67" t="str">
        <f aca="false">IF(B5=2,"reversible",IF(OR(D5=4.3,D5=4.4,D5=4.5),"reversible",IF(E5="reversible","revereible","irreversible")))</f>
        <v>irreversible</v>
      </c>
      <c r="K5" s="68" t="s">
        <v>1086</v>
      </c>
      <c r="L5" s="68" t="s">
        <v>1087</v>
      </c>
      <c r="M5" s="68" t="s">
        <v>1076</v>
      </c>
      <c r="N5" s="68" t="s">
        <v>1075</v>
      </c>
      <c r="O5" s="68" t="s">
        <v>1076</v>
      </c>
      <c r="P5" s="68" t="s">
        <v>32</v>
      </c>
      <c r="Q5" s="68" t="s">
        <v>32</v>
      </c>
      <c r="R5" s="62"/>
    </row>
    <row r="6" customFormat="false" ht="15" hidden="false" customHeight="false" outlineLevel="0" collapsed="false">
      <c r="A6" s="62" t="s">
        <v>131</v>
      </c>
      <c r="B6" s="63" t="n">
        <v>1</v>
      </c>
      <c r="C6" s="63" t="s">
        <v>1069</v>
      </c>
      <c r="D6" s="64" t="n">
        <v>1.2</v>
      </c>
      <c r="E6" s="62" t="s">
        <v>1088</v>
      </c>
      <c r="F6" s="65" t="s">
        <v>1071</v>
      </c>
      <c r="G6" s="65" t="s">
        <v>1089</v>
      </c>
      <c r="H6" s="62" t="s">
        <v>131</v>
      </c>
      <c r="I6" s="66" t="s">
        <v>1090</v>
      </c>
      <c r="J6" s="67" t="str">
        <f aca="false">IF(B6=2,"reversible",IF(OR(D6=4.3,D6=4.4,D6=4.5),"reversible",IF(E6="reversible","revereible","irreversible")))</f>
        <v>irreversible</v>
      </c>
      <c r="K6" s="68" t="s">
        <v>1074</v>
      </c>
      <c r="L6" s="68" t="s">
        <v>32</v>
      </c>
      <c r="M6" s="68" t="s">
        <v>32</v>
      </c>
      <c r="N6" s="68" t="s">
        <v>1075</v>
      </c>
      <c r="O6" s="68" t="s">
        <v>1076</v>
      </c>
      <c r="P6" s="68" t="s">
        <v>1091</v>
      </c>
      <c r="Q6" s="68" t="s">
        <v>1092</v>
      </c>
      <c r="R6" s="62" t="s">
        <v>1093</v>
      </c>
    </row>
    <row r="7" customFormat="false" ht="15" hidden="false" customHeight="false" outlineLevel="0" collapsed="false">
      <c r="A7" s="62" t="s">
        <v>67</v>
      </c>
      <c r="B7" s="63" t="n">
        <v>1</v>
      </c>
      <c r="C7" s="63" t="s">
        <v>1069</v>
      </c>
      <c r="D7" s="64" t="n">
        <v>1.2</v>
      </c>
      <c r="E7" s="62" t="s">
        <v>1088</v>
      </c>
      <c r="F7" s="65" t="s">
        <v>1071</v>
      </c>
      <c r="G7" s="65" t="s">
        <v>1094</v>
      </c>
      <c r="H7" s="62" t="s">
        <v>67</v>
      </c>
      <c r="I7" s="66" t="s">
        <v>1095</v>
      </c>
      <c r="J7" s="67" t="str">
        <f aca="false">IF(B7=2,"reversible",IF(OR(D7=4.3,D7=4.4,D7=4.5),"reversible",IF(E7="reversible","revereible","irreversible")))</f>
        <v>irreversible</v>
      </c>
      <c r="K7" s="68" t="s">
        <v>1074</v>
      </c>
      <c r="L7" s="68" t="s">
        <v>1075</v>
      </c>
      <c r="M7" s="68" t="s">
        <v>1076</v>
      </c>
      <c r="N7" s="68" t="s">
        <v>32</v>
      </c>
      <c r="O7" s="68" t="s">
        <v>32</v>
      </c>
      <c r="P7" s="68" t="s">
        <v>32</v>
      </c>
      <c r="Q7" s="68" t="s">
        <v>1081</v>
      </c>
      <c r="R7" s="62" t="s">
        <v>1093</v>
      </c>
    </row>
    <row r="8" customFormat="false" ht="15" hidden="false" customHeight="false" outlineLevel="0" collapsed="false">
      <c r="A8" s="62" t="s">
        <v>657</v>
      </c>
      <c r="B8" s="63" t="n">
        <v>1</v>
      </c>
      <c r="C8" s="63" t="s">
        <v>1069</v>
      </c>
      <c r="D8" s="64" t="n">
        <v>1.3</v>
      </c>
      <c r="E8" s="62" t="s">
        <v>1096</v>
      </c>
      <c r="F8" s="65" t="s">
        <v>1097</v>
      </c>
      <c r="G8" s="65" t="s">
        <v>1098</v>
      </c>
      <c r="H8" s="62" t="s">
        <v>657</v>
      </c>
      <c r="I8" s="66" t="s">
        <v>1099</v>
      </c>
      <c r="J8" s="67" t="str">
        <f aca="false">IF(B8=2,"reversible",IF(OR(D8=4.3,D8=4.4,D8=4.5),"reversible",IF(E8="reversible","revereible","irreversible")))</f>
        <v>irreversible</v>
      </c>
      <c r="K8" s="68" t="s">
        <v>1074</v>
      </c>
      <c r="L8" s="68" t="s">
        <v>32</v>
      </c>
      <c r="M8" s="68" t="s">
        <v>32</v>
      </c>
      <c r="N8" s="68" t="s">
        <v>1075</v>
      </c>
      <c r="O8" s="68" t="s">
        <v>1100</v>
      </c>
      <c r="P8" s="69" t="s">
        <v>1101</v>
      </c>
      <c r="Q8" s="69" t="s">
        <v>1102</v>
      </c>
      <c r="R8" s="62"/>
    </row>
    <row r="9" customFormat="false" ht="15" hidden="false" customHeight="false" outlineLevel="0" collapsed="false">
      <c r="A9" s="62" t="s">
        <v>1103</v>
      </c>
      <c r="B9" s="63" t="n">
        <v>1</v>
      </c>
      <c r="C9" s="63" t="s">
        <v>1069</v>
      </c>
      <c r="D9" s="64" t="n">
        <v>1.4</v>
      </c>
      <c r="E9" s="62" t="s">
        <v>1104</v>
      </c>
      <c r="F9" s="65" t="s">
        <v>1105</v>
      </c>
      <c r="G9" s="65" t="n">
        <v>1.4</v>
      </c>
      <c r="H9" s="62" t="s">
        <v>1103</v>
      </c>
      <c r="I9" s="66" t="s">
        <v>1106</v>
      </c>
      <c r="J9" s="67" t="str">
        <f aca="false">IF(B9=2,"reversible",IF(OR(D9=4.3,D9=4.4,D9=4.5),"reversible",IF(E9="reversible","revereible","irreversible")))</f>
        <v>irreversible</v>
      </c>
      <c r="K9" s="68" t="s">
        <v>1074</v>
      </c>
      <c r="L9" s="68" t="s">
        <v>32</v>
      </c>
      <c r="M9" s="68" t="s">
        <v>32</v>
      </c>
      <c r="N9" s="68" t="s">
        <v>1075</v>
      </c>
      <c r="O9" s="68" t="s">
        <v>1107</v>
      </c>
      <c r="P9" s="68" t="s">
        <v>32</v>
      </c>
      <c r="Q9" s="68" t="s">
        <v>32</v>
      </c>
      <c r="R9" s="62"/>
    </row>
    <row r="10" customFormat="false" ht="15" hidden="false" customHeight="false" outlineLevel="0" collapsed="false">
      <c r="A10" s="70"/>
      <c r="B10" s="70"/>
      <c r="C10" s="70"/>
      <c r="D10" s="71"/>
      <c r="E10" s="70"/>
      <c r="F10" s="71"/>
      <c r="G10" s="71"/>
      <c r="H10" s="70"/>
      <c r="I10" s="72"/>
      <c r="J10" s="72"/>
      <c r="K10" s="73"/>
      <c r="L10" s="73"/>
      <c r="M10" s="73"/>
      <c r="N10" s="73"/>
      <c r="O10" s="73"/>
      <c r="P10" s="73"/>
      <c r="Q10" s="73"/>
      <c r="R10" s="70"/>
    </row>
    <row r="11" customFormat="false" ht="15" hidden="false" customHeight="false" outlineLevel="0" collapsed="false">
      <c r="A11" s="74" t="s">
        <v>37</v>
      </c>
      <c r="B11" s="75" t="n">
        <v>2</v>
      </c>
      <c r="C11" s="75" t="s">
        <v>1108</v>
      </c>
      <c r="D11" s="76" t="n">
        <v>2.1</v>
      </c>
      <c r="E11" s="74" t="s">
        <v>37</v>
      </c>
      <c r="F11" s="77" t="str">
        <f aca="false">IF(OR(B11=4,B11=1),"select","N/A")</f>
        <v>N/A</v>
      </c>
      <c r="G11" s="78" t="s">
        <v>1109</v>
      </c>
      <c r="H11" s="74" t="s">
        <v>37</v>
      </c>
      <c r="I11" s="79" t="s">
        <v>1110</v>
      </c>
      <c r="J11" s="80" t="str">
        <f aca="false">IF(B11=2,"reversible",IF(OR(D11=4.3,D11=4.4,D11=4.5),"reversible",IF(E11="reversible","revereible","irreversible")))</f>
        <v>reversible</v>
      </c>
      <c r="K11" s="81" t="s">
        <v>1111</v>
      </c>
      <c r="L11" s="81" t="s">
        <v>32</v>
      </c>
      <c r="M11" s="81" t="s">
        <v>32</v>
      </c>
      <c r="N11" s="81" t="s">
        <v>1087</v>
      </c>
      <c r="O11" s="81" t="s">
        <v>1112</v>
      </c>
      <c r="P11" s="81" t="s">
        <v>32</v>
      </c>
      <c r="Q11" s="81" t="s">
        <v>32</v>
      </c>
      <c r="R11" s="74"/>
    </row>
    <row r="12" customFormat="false" ht="15" hidden="false" customHeight="false" outlineLevel="0" collapsed="false">
      <c r="A12" s="74" t="s">
        <v>578</v>
      </c>
      <c r="B12" s="75" t="n">
        <v>2</v>
      </c>
      <c r="C12" s="75" t="s">
        <v>1108</v>
      </c>
      <c r="D12" s="76" t="n">
        <v>2.1</v>
      </c>
      <c r="E12" s="74" t="s">
        <v>578</v>
      </c>
      <c r="F12" s="77"/>
      <c r="G12" s="78" t="s">
        <v>1113</v>
      </c>
      <c r="H12" s="74" t="s">
        <v>578</v>
      </c>
      <c r="I12" s="79" t="s">
        <v>1114</v>
      </c>
      <c r="J12" s="80" t="str">
        <f aca="false">IF(B12=2,"reversible",IF(OR(D12=4.3,D12=4.4,D12=4.5),"reversible",IF(E12="reversible","revereible","irreversible")))</f>
        <v>reversible</v>
      </c>
      <c r="K12" s="81" t="s">
        <v>1111</v>
      </c>
      <c r="L12" s="81" t="s">
        <v>32</v>
      </c>
      <c r="M12" s="81" t="s">
        <v>32</v>
      </c>
      <c r="N12" s="81" t="s">
        <v>1087</v>
      </c>
      <c r="O12" s="81" t="s">
        <v>1112</v>
      </c>
      <c r="P12" s="81" t="s">
        <v>32</v>
      </c>
      <c r="Q12" s="81" t="s">
        <v>32</v>
      </c>
      <c r="R12" s="74" t="s">
        <v>1115</v>
      </c>
    </row>
    <row r="13" customFormat="false" ht="15" hidden="false" customHeight="false" outlineLevel="0" collapsed="false">
      <c r="A13" s="74" t="s">
        <v>104</v>
      </c>
      <c r="B13" s="75" t="n">
        <v>2</v>
      </c>
      <c r="C13" s="75" t="s">
        <v>1108</v>
      </c>
      <c r="D13" s="76" t="n">
        <v>2.2</v>
      </c>
      <c r="E13" s="74" t="s">
        <v>104</v>
      </c>
      <c r="F13" s="77" t="str">
        <f aca="false">IF(OR(B13=4,B13=1),"select","N/A")</f>
        <v>N/A</v>
      </c>
      <c r="G13" s="78" t="n">
        <v>2.2</v>
      </c>
      <c r="H13" s="74" t="s">
        <v>104</v>
      </c>
      <c r="I13" s="79" t="s">
        <v>1116</v>
      </c>
      <c r="J13" s="80" t="str">
        <f aca="false">IF(B13=2,"reversible",IF(OR(D13=4.3,D13=4.4,D13=4.5),"reversible",IF(E13="reversible","revereible","irreversible")))</f>
        <v>reversible</v>
      </c>
      <c r="K13" s="81" t="s">
        <v>1111</v>
      </c>
      <c r="L13" s="81" t="s">
        <v>32</v>
      </c>
      <c r="M13" s="81" t="s">
        <v>32</v>
      </c>
      <c r="N13" s="81" t="s">
        <v>1087</v>
      </c>
      <c r="O13" s="81" t="s">
        <v>1112</v>
      </c>
      <c r="P13" s="81" t="s">
        <v>32</v>
      </c>
      <c r="Q13" s="81" t="s">
        <v>32</v>
      </c>
      <c r="R13" s="74"/>
    </row>
    <row r="14" customFormat="false" ht="15" hidden="false" customHeight="false" outlineLevel="0" collapsed="false">
      <c r="A14" s="74" t="s">
        <v>652</v>
      </c>
      <c r="B14" s="75" t="n">
        <v>2</v>
      </c>
      <c r="C14" s="75" t="s">
        <v>1108</v>
      </c>
      <c r="D14" s="76" t="n">
        <v>2.3</v>
      </c>
      <c r="E14" s="74" t="s">
        <v>652</v>
      </c>
      <c r="F14" s="77" t="str">
        <f aca="false">IF(OR(B14=4,B14=1),"select","N/A")</f>
        <v>N/A</v>
      </c>
      <c r="G14" s="78" t="n">
        <v>2.3</v>
      </c>
      <c r="H14" s="74" t="s">
        <v>652</v>
      </c>
      <c r="I14" s="79" t="s">
        <v>1117</v>
      </c>
      <c r="J14" s="80" t="str">
        <f aca="false">IF(B14=2,"reversible",IF(OR(D14=4.3,D14=4.4,D14=4.5),"reversible",IF(E14="reversible","revereible","irreversible")))</f>
        <v>reversible</v>
      </c>
      <c r="K14" s="81" t="s">
        <v>1111</v>
      </c>
      <c r="L14" s="81" t="s">
        <v>32</v>
      </c>
      <c r="M14" s="81" t="s">
        <v>32</v>
      </c>
      <c r="N14" s="81" t="s">
        <v>1087</v>
      </c>
      <c r="O14" s="81" t="s">
        <v>1112</v>
      </c>
      <c r="P14" s="81" t="s">
        <v>32</v>
      </c>
      <c r="Q14" s="81" t="s">
        <v>32</v>
      </c>
      <c r="R14" s="74"/>
    </row>
    <row r="15" customFormat="false" ht="15" hidden="false" customHeight="false" outlineLevel="0" collapsed="false">
      <c r="A15" s="70"/>
      <c r="B15" s="70"/>
      <c r="C15" s="70"/>
      <c r="D15" s="71"/>
      <c r="E15" s="70"/>
      <c r="F15" s="71"/>
      <c r="G15" s="82"/>
      <c r="H15" s="70"/>
      <c r="I15" s="72"/>
      <c r="J15" s="72"/>
      <c r="K15" s="73"/>
      <c r="L15" s="73"/>
      <c r="M15" s="73"/>
      <c r="N15" s="73"/>
      <c r="O15" s="73"/>
      <c r="P15" s="73"/>
      <c r="Q15" s="73"/>
      <c r="R15" s="70"/>
    </row>
    <row r="16" customFormat="false" ht="15" hidden="false" customHeight="false" outlineLevel="0" collapsed="false">
      <c r="A16" s="62" t="s">
        <v>1118</v>
      </c>
      <c r="B16" s="63" t="n">
        <v>3</v>
      </c>
      <c r="C16" s="63" t="s">
        <v>1119</v>
      </c>
      <c r="D16" s="64" t="n">
        <v>3.1</v>
      </c>
      <c r="E16" s="62" t="s">
        <v>1118</v>
      </c>
      <c r="F16" s="83" t="str">
        <f aca="false">IF(OR(B16=4,B16=1),"select","N/A")</f>
        <v>N/A</v>
      </c>
      <c r="G16" s="65" t="n">
        <v>3.1</v>
      </c>
      <c r="H16" s="62" t="s">
        <v>1118</v>
      </c>
      <c r="I16" s="66" t="s">
        <v>1120</v>
      </c>
      <c r="J16" s="67" t="str">
        <f aca="false">IF(B16=2,"reversible",IF(OR(D16=4.3,D16=4.4,D16=4.5),"reversible",IF(E16="reversible","revereible","irreversible")))</f>
        <v>irreversible</v>
      </c>
      <c r="K16" s="62" t="s">
        <v>1074</v>
      </c>
      <c r="L16" s="62" t="s">
        <v>32</v>
      </c>
      <c r="M16" s="62" t="s">
        <v>32</v>
      </c>
      <c r="N16" s="62" t="s">
        <v>1121</v>
      </c>
      <c r="O16" s="62" t="s">
        <v>32</v>
      </c>
      <c r="P16" s="84" t="s">
        <v>1122</v>
      </c>
      <c r="Q16" s="84" t="s">
        <v>1123</v>
      </c>
      <c r="R16" s="62"/>
    </row>
    <row r="17" customFormat="false" ht="15" hidden="false" customHeight="false" outlineLevel="0" collapsed="false">
      <c r="A17" s="62" t="s">
        <v>1124</v>
      </c>
      <c r="B17" s="63" t="n">
        <v>3</v>
      </c>
      <c r="C17" s="63" t="s">
        <v>1119</v>
      </c>
      <c r="D17" s="64" t="n">
        <v>3.2</v>
      </c>
      <c r="E17" s="62" t="s">
        <v>1124</v>
      </c>
      <c r="F17" s="83" t="str">
        <f aca="false">IF(OR(B17=4,B17=1),"select","N/A")</f>
        <v>N/A</v>
      </c>
      <c r="G17" s="65" t="n">
        <v>3.2</v>
      </c>
      <c r="H17" s="62" t="s">
        <v>1124</v>
      </c>
      <c r="I17" s="66" t="s">
        <v>1125</v>
      </c>
      <c r="J17" s="67" t="str">
        <f aca="false">IF(B17=2,"reversible",IF(OR(D17=4.3,D17=4.4,D17=4.5),"reversible",IF(E17="reversible","revereible","irreversible")))</f>
        <v>irreversible</v>
      </c>
      <c r="K17" s="62" t="s">
        <v>1074</v>
      </c>
      <c r="L17" s="62" t="s">
        <v>32</v>
      </c>
      <c r="M17" s="62" t="s">
        <v>32</v>
      </c>
      <c r="N17" s="62" t="s">
        <v>1075</v>
      </c>
      <c r="O17" s="62" t="s">
        <v>32</v>
      </c>
      <c r="P17" s="84" t="s">
        <v>1126</v>
      </c>
      <c r="Q17" s="84" t="s">
        <v>1123</v>
      </c>
      <c r="R17" s="62"/>
    </row>
    <row r="18" customFormat="false" ht="15" hidden="false" customHeight="false" outlineLevel="0" collapsed="false">
      <c r="A18" s="62" t="s">
        <v>375</v>
      </c>
      <c r="B18" s="63" t="n">
        <v>3</v>
      </c>
      <c r="C18" s="63" t="s">
        <v>1119</v>
      </c>
      <c r="D18" s="64" t="n">
        <v>3.3</v>
      </c>
      <c r="E18" s="62" t="s">
        <v>375</v>
      </c>
      <c r="F18" s="83" t="str">
        <f aca="false">IF(OR(B18=4,B18=1),"select","N/A")</f>
        <v>N/A</v>
      </c>
      <c r="G18" s="65" t="n">
        <v>3.3</v>
      </c>
      <c r="H18" s="62" t="s">
        <v>375</v>
      </c>
      <c r="I18" s="66" t="s">
        <v>1127</v>
      </c>
      <c r="J18" s="67" t="str">
        <f aca="false">IF(B18=2,"reversible",IF(OR(D18=4.3,D18=4.4,D18=4.5),"reversible",IF(E18="reversible","revereible","irreversible")))</f>
        <v>irreversible</v>
      </c>
      <c r="K18" s="68" t="s">
        <v>1074</v>
      </c>
      <c r="L18" s="68" t="s">
        <v>1075</v>
      </c>
      <c r="M18" s="68" t="s">
        <v>32</v>
      </c>
      <c r="N18" s="68" t="s">
        <v>32</v>
      </c>
      <c r="O18" s="68" t="s">
        <v>32</v>
      </c>
      <c r="P18" s="85" t="s">
        <v>1123</v>
      </c>
      <c r="Q18" s="85" t="s">
        <v>1123</v>
      </c>
      <c r="R18" s="62"/>
    </row>
    <row r="19" customFormat="false" ht="15" hidden="false" customHeight="false" outlineLevel="0" collapsed="false">
      <c r="A19" s="70"/>
      <c r="B19" s="70"/>
      <c r="C19" s="70"/>
      <c r="D19" s="71"/>
      <c r="E19" s="70"/>
      <c r="F19" s="71"/>
      <c r="G19" s="71"/>
      <c r="H19" s="70"/>
      <c r="I19" s="72"/>
      <c r="J19" s="72"/>
      <c r="K19" s="73"/>
      <c r="L19" s="73"/>
      <c r="M19" s="73"/>
      <c r="N19" s="73"/>
      <c r="O19" s="73"/>
      <c r="P19" s="73"/>
      <c r="Q19" s="73"/>
      <c r="R19" s="70"/>
    </row>
    <row r="20" customFormat="false" ht="15" hidden="false" customHeight="false" outlineLevel="0" collapsed="false">
      <c r="A20" s="74" t="s">
        <v>1128</v>
      </c>
      <c r="B20" s="75" t="n">
        <v>4</v>
      </c>
      <c r="C20" s="75" t="s">
        <v>1129</v>
      </c>
      <c r="D20" s="86" t="n">
        <v>4.1</v>
      </c>
      <c r="E20" s="74" t="s">
        <v>1130</v>
      </c>
      <c r="F20" s="87" t="s">
        <v>1131</v>
      </c>
      <c r="G20" s="87" t="s">
        <v>1132</v>
      </c>
      <c r="H20" s="74" t="s">
        <v>1128</v>
      </c>
      <c r="I20" s="79" t="s">
        <v>1133</v>
      </c>
      <c r="J20" s="80" t="str">
        <f aca="false">IF(B20=2,"reversible",IF(OR(D20=4.3,D20=4.4,D20=4.5),"reversible",IF(E20="reversible","revereible","irreversible")))</f>
        <v>irreversible</v>
      </c>
      <c r="K20" s="74" t="s">
        <v>1074</v>
      </c>
      <c r="L20" s="74" t="s">
        <v>1075</v>
      </c>
      <c r="M20" s="80" t="str">
        <f aca="false">"-{"&amp;LEFT(F20,FIND(",",F20)-1)&amp;"}"</f>
        <v>-{Cytoplasm}</v>
      </c>
      <c r="N20" s="74" t="s">
        <v>1075</v>
      </c>
      <c r="O20" s="80" t="str">
        <f aca="false">"-{"&amp;RIGHT(F20,LEN(F20)-FIND(",",F20)-1)&amp;"}"</f>
        <v>-{Nucleus}</v>
      </c>
      <c r="P20" s="74" t="s">
        <v>32</v>
      </c>
      <c r="Q20" s="74" t="s">
        <v>32</v>
      </c>
      <c r="R20" s="74"/>
    </row>
    <row r="21" customFormat="false" ht="15" hidden="false" customHeight="false" outlineLevel="0" collapsed="false">
      <c r="A21" s="74" t="s">
        <v>1134</v>
      </c>
      <c r="B21" s="75" t="n">
        <v>4</v>
      </c>
      <c r="C21" s="75" t="s">
        <v>1129</v>
      </c>
      <c r="D21" s="86" t="n">
        <v>4.1</v>
      </c>
      <c r="E21" s="74" t="s">
        <v>1130</v>
      </c>
      <c r="F21" s="87" t="s">
        <v>1135</v>
      </c>
      <c r="G21" s="87" t="s">
        <v>1136</v>
      </c>
      <c r="H21" s="74" t="s">
        <v>1134</v>
      </c>
      <c r="I21" s="79" t="s">
        <v>1137</v>
      </c>
      <c r="J21" s="80" t="str">
        <f aca="false">IF(B21=2,"reversible",IF(OR(D21=4.3,D21=4.4,D21=4.5),"reversible",IF(E21="reversible","revereible","irreversible")))</f>
        <v>irreversible</v>
      </c>
      <c r="K21" s="74" t="s">
        <v>1074</v>
      </c>
      <c r="L21" s="74" t="s">
        <v>1075</v>
      </c>
      <c r="M21" s="80" t="str">
        <f aca="false">"-{"&amp;LEFT(F21,FIND(",",F21)-1)&amp;"}"</f>
        <v>-{Nucleus}</v>
      </c>
      <c r="N21" s="74" t="s">
        <v>1075</v>
      </c>
      <c r="O21" s="80" t="str">
        <f aca="false">"-{"&amp;RIGHT(F21,LEN(F21)-FIND(",",F21)-1)&amp;"}"</f>
        <v>-{Cytoplasm}</v>
      </c>
      <c r="P21" s="74" t="s">
        <v>32</v>
      </c>
      <c r="Q21" s="74" t="s">
        <v>32</v>
      </c>
      <c r="R21" s="74"/>
    </row>
    <row r="22" customFormat="false" ht="15" hidden="false" customHeight="false" outlineLevel="0" collapsed="false">
      <c r="A22" s="80" t="str">
        <f aca="false">H22</f>
        <v>TrnsComCom</v>
      </c>
      <c r="B22" s="75" t="n">
        <v>4</v>
      </c>
      <c r="C22" s="75" t="s">
        <v>1129</v>
      </c>
      <c r="D22" s="86" t="n">
        <v>4.2</v>
      </c>
      <c r="E22" s="74" t="s">
        <v>1138</v>
      </c>
      <c r="F22" s="87" t="s">
        <v>1139</v>
      </c>
      <c r="G22" s="87"/>
      <c r="H22" s="80" t="str">
        <f aca="false">"Trns"&amp;LEFT(F22,3)&amp;MID(F22,FIND(",",F22)+2,3)</f>
        <v>TrnsComCom</v>
      </c>
      <c r="I22" s="79"/>
      <c r="J22" s="80" t="str">
        <f aca="false">IF(B22=2,"reversible",IF(OR(D22=4.3,D22=4.4,D22=4.5),"reversible",IF(E22="reversible","revereible","irreversible")))</f>
        <v>irreversible</v>
      </c>
      <c r="K22" s="74" t="s">
        <v>1074</v>
      </c>
      <c r="L22" s="74" t="s">
        <v>1075</v>
      </c>
      <c r="M22" s="80" t="str">
        <f aca="false">"-{"&amp;LEFT(F22,FIND(",",F22)-1)&amp;"}"</f>
        <v>-{CompartmentA}</v>
      </c>
      <c r="N22" s="74" t="s">
        <v>1075</v>
      </c>
      <c r="O22" s="80" t="str">
        <f aca="false">"-{"&amp;RIGHT(F22,LEN(F22)-FIND(",",F22)-1)&amp;"}"</f>
        <v>-{CompartmentB}</v>
      </c>
      <c r="P22" s="79" t="s">
        <v>1123</v>
      </c>
      <c r="Q22" s="79" t="s">
        <v>1123</v>
      </c>
      <c r="R22" s="74" t="s">
        <v>1140</v>
      </c>
    </row>
    <row r="23" customFormat="false" ht="15" hidden="false" customHeight="false" outlineLevel="0" collapsed="false">
      <c r="A23" s="80" t="str">
        <f aca="false">H23</f>
        <v>TrnsCytExt</v>
      </c>
      <c r="B23" s="75" t="n">
        <v>4</v>
      </c>
      <c r="C23" s="75" t="s">
        <v>1129</v>
      </c>
      <c r="D23" s="86" t="n">
        <v>4.2</v>
      </c>
      <c r="E23" s="74" t="s">
        <v>1138</v>
      </c>
      <c r="F23" s="87" t="s">
        <v>1141</v>
      </c>
      <c r="G23" s="87" t="s">
        <v>1142</v>
      </c>
      <c r="H23" s="80" t="str">
        <f aca="false">"Trns"&amp;LEFT(F23,3)&amp;MID(F23,FIND(",",F23)+2,3)</f>
        <v>TrnsCytExt</v>
      </c>
      <c r="I23" s="79" t="s">
        <v>1143</v>
      </c>
      <c r="J23" s="80" t="str">
        <f aca="false">IF(B23=2,"reversible",IF(OR(D23=4.3,D23=4.4,D23=4.5),"reversible",IF(E23="reversible","revereible","irreversible")))</f>
        <v>irreversible</v>
      </c>
      <c r="K23" s="74" t="s">
        <v>1074</v>
      </c>
      <c r="L23" s="74" t="s">
        <v>1075</v>
      </c>
      <c r="M23" s="80" t="str">
        <f aca="false">"-{"&amp;LEFT(F23,FIND(",",F23)-1)&amp;"}"</f>
        <v>-{Cytoplasm}</v>
      </c>
      <c r="N23" s="74" t="s">
        <v>1075</v>
      </c>
      <c r="O23" s="80" t="str">
        <f aca="false">"-{"&amp;RIGHT(F23,LEN(F23)-FIND(",",F23)-1)&amp;"}"</f>
        <v>-{Extracellular}</v>
      </c>
      <c r="P23" s="79" t="s">
        <v>1077</v>
      </c>
      <c r="Q23" s="79" t="s">
        <v>1102</v>
      </c>
      <c r="R23" s="74"/>
    </row>
    <row r="24" customFormat="false" ht="15" hidden="false" customHeight="false" outlineLevel="0" collapsed="false">
      <c r="A24" s="80" t="str">
        <f aca="false">H24</f>
        <v>TrnsCytVac</v>
      </c>
      <c r="B24" s="75" t="n">
        <v>4</v>
      </c>
      <c r="C24" s="75" t="s">
        <v>1129</v>
      </c>
      <c r="D24" s="86" t="n">
        <v>4.2</v>
      </c>
      <c r="E24" s="74" t="s">
        <v>1138</v>
      </c>
      <c r="F24" s="87" t="s">
        <v>1144</v>
      </c>
      <c r="G24" s="87" t="s">
        <v>1145</v>
      </c>
      <c r="H24" s="80" t="str">
        <f aca="false">"Trns"&amp;LEFT(F24,3)&amp;MID(F24,FIND(",",F24)+2,3)</f>
        <v>TrnsCytVac</v>
      </c>
      <c r="I24" s="79" t="s">
        <v>1146</v>
      </c>
      <c r="J24" s="80" t="str">
        <f aca="false">IF(B24=2,"reversible",IF(OR(D24=4.3,D24=4.4,D24=4.5),"reversible",IF(E24="reversible","revereible","irreversible")))</f>
        <v>irreversible</v>
      </c>
      <c r="K24" s="74" t="s">
        <v>1074</v>
      </c>
      <c r="L24" s="74" t="s">
        <v>1075</v>
      </c>
      <c r="M24" s="80" t="str">
        <f aca="false">"-{"&amp;LEFT(F24,FIND(",",F24)-1)&amp;"}"</f>
        <v>-{Cytoplasm}</v>
      </c>
      <c r="N24" s="74" t="s">
        <v>1075</v>
      </c>
      <c r="O24" s="80" t="str">
        <f aca="false">"-{"&amp;RIGHT(F24,LEN(F24)-FIND(",",F24)-1)&amp;"}"</f>
        <v>-{Vacuole}</v>
      </c>
      <c r="P24" s="79" t="s">
        <v>1077</v>
      </c>
      <c r="Q24" s="79" t="s">
        <v>1102</v>
      </c>
      <c r="R24" s="74"/>
    </row>
    <row r="25" customFormat="false" ht="15" hidden="false" customHeight="false" outlineLevel="0" collapsed="false">
      <c r="A25" s="80" t="str">
        <f aca="false">H25</f>
        <v>SymComCom</v>
      </c>
      <c r="B25" s="75" t="n">
        <v>4</v>
      </c>
      <c r="C25" s="75" t="s">
        <v>1129</v>
      </c>
      <c r="D25" s="86" t="n">
        <v>4.3</v>
      </c>
      <c r="E25" s="74" t="s">
        <v>1147</v>
      </c>
      <c r="F25" s="87" t="s">
        <v>1139</v>
      </c>
      <c r="G25" s="87"/>
      <c r="H25" s="80" t="str">
        <f aca="false">"Sym"&amp;LEFT(F25,3)&amp;MID(F25,FIND(",",F25)+2,3)</f>
        <v>SymComCom</v>
      </c>
      <c r="I25" s="79"/>
      <c r="J25" s="80" t="str">
        <f aca="false">IF(B25=2,"reversible",IF(OR(D25=4.3,D25=4.4,D25=4.5),"reversible",IF(E25="reversible","revereible","irreversible")))</f>
        <v>reversible</v>
      </c>
      <c r="K25" s="74" t="s">
        <v>1074</v>
      </c>
      <c r="L25" s="74" t="s">
        <v>1148</v>
      </c>
      <c r="M25" s="80" t="str">
        <f aca="false">"-{"&amp;LEFT(F25,FIND(",",F25)-1)&amp;"}"&amp;", "&amp;"-{"&amp;LEFT(F25,FIND(",",F25)-1)&amp;"}"</f>
        <v>-{CompartmentA}, -{CompartmentA}</v>
      </c>
      <c r="N25" s="74" t="s">
        <v>1148</v>
      </c>
      <c r="O25" s="80" t="str">
        <f aca="false">"-{"&amp;RIGHT(F25,LEN(F25)-FIND(",",F25)-1)&amp;"}"&amp;", "&amp;"-{"&amp;RIGHT(F25,LEN(F25)-FIND(",",F25)-1)&amp;"}"</f>
        <v>-{CompartmentB}, -{CompartmentB}</v>
      </c>
      <c r="P25" s="74" t="s">
        <v>32</v>
      </c>
      <c r="Q25" s="74" t="s">
        <v>32</v>
      </c>
      <c r="R25" s="74" t="s">
        <v>1149</v>
      </c>
      <c r="S25" s="88" t="s">
        <v>704</v>
      </c>
    </row>
    <row r="26" customFormat="false" ht="15" hidden="false" customHeight="false" outlineLevel="0" collapsed="false">
      <c r="A26" s="80" t="str">
        <f aca="false">H26</f>
        <v>SymExtCyt</v>
      </c>
      <c r="B26" s="75" t="n">
        <v>4</v>
      </c>
      <c r="C26" s="75" t="s">
        <v>1129</v>
      </c>
      <c r="D26" s="86" t="n">
        <v>4.3</v>
      </c>
      <c r="E26" s="74" t="s">
        <v>1147</v>
      </c>
      <c r="F26" s="87" t="s">
        <v>1150</v>
      </c>
      <c r="G26" s="87" t="s">
        <v>1151</v>
      </c>
      <c r="H26" s="80" t="str">
        <f aca="false">"Sym"&amp;LEFT(F26,3)&amp;MID(F26,FIND(",",F26)+2,3)</f>
        <v>SymExtCyt</v>
      </c>
      <c r="I26" s="79" t="s">
        <v>1152</v>
      </c>
      <c r="J26" s="80" t="str">
        <f aca="false">IF(B26=2,"reversible",IF(OR(D26=4.3,D26=4.4,D26=4.5),"reversible",IF(E26="reversible","revereible","irreversible")))</f>
        <v>reversible</v>
      </c>
      <c r="K26" s="74" t="s">
        <v>1074</v>
      </c>
      <c r="L26" s="74" t="s">
        <v>1148</v>
      </c>
      <c r="M26" s="80" t="str">
        <f aca="false">"-{"&amp;LEFT(F26,FIND(",",F26)-1)&amp;"}"&amp;", "&amp;"-{"&amp;LEFT(F26,FIND(",",F26)-1)&amp;"}"</f>
        <v>-{Extracellular}, -{Extracellular}</v>
      </c>
      <c r="N26" s="74" t="s">
        <v>1148</v>
      </c>
      <c r="O26" s="80" t="str">
        <f aca="false">"-{"&amp;RIGHT(F26,LEN(F26)-FIND(",",F26)-1)&amp;"}"&amp;", "&amp;"-{"&amp;RIGHT(F26,LEN(F26)-FIND(",",F26)-1)&amp;"}"</f>
        <v>-{Cytoplasm}, -{Cytoplasm}</v>
      </c>
      <c r="P26" s="74" t="s">
        <v>32</v>
      </c>
      <c r="Q26" s="74" t="s">
        <v>32</v>
      </c>
      <c r="R26" s="74"/>
      <c r="S26" s="88" t="s">
        <v>704</v>
      </c>
    </row>
    <row r="27" customFormat="false" ht="15" hidden="false" customHeight="false" outlineLevel="0" collapsed="false">
      <c r="A27" s="80" t="str">
        <f aca="false">H27</f>
        <v>SymCytVac</v>
      </c>
      <c r="B27" s="75" t="n">
        <v>4</v>
      </c>
      <c r="C27" s="75" t="s">
        <v>1129</v>
      </c>
      <c r="D27" s="86" t="n">
        <v>4.3</v>
      </c>
      <c r="E27" s="74" t="s">
        <v>1147</v>
      </c>
      <c r="F27" s="87" t="s">
        <v>1144</v>
      </c>
      <c r="G27" s="87" t="s">
        <v>1153</v>
      </c>
      <c r="H27" s="80" t="str">
        <f aca="false">"Sym"&amp;LEFT(F27,3)&amp;MID(F27,FIND(",",F27)+2,3)</f>
        <v>SymCytVac</v>
      </c>
      <c r="I27" s="79" t="s">
        <v>1154</v>
      </c>
      <c r="J27" s="80" t="str">
        <f aca="false">IF(B27=2,"reversible",IF(OR(D27=4.3,D27=4.4,D27=4.5),"reversible",IF(E27="reversible","revereible","irreversible")))</f>
        <v>reversible</v>
      </c>
      <c r="K27" s="74" t="s">
        <v>1074</v>
      </c>
      <c r="L27" s="74" t="s">
        <v>1148</v>
      </c>
      <c r="M27" s="80" t="str">
        <f aca="false">"-{"&amp;LEFT(F27,FIND(",",F27)-1)&amp;"}"&amp;", "&amp;"-{"&amp;LEFT(F27,FIND(",",F27)-1)&amp;"}"</f>
        <v>-{Cytoplasm}, -{Cytoplasm}</v>
      </c>
      <c r="N27" s="74" t="s">
        <v>1148</v>
      </c>
      <c r="O27" s="80" t="str">
        <f aca="false">"-{"&amp;RIGHT(F27,LEN(F27)-FIND(",",F27)-1)&amp;"}"&amp;", "&amp;"-{"&amp;RIGHT(F27,LEN(F27)-FIND(",",F27)-1)&amp;"}"</f>
        <v>-{Vacuole}, -{Vacuole}</v>
      </c>
      <c r="P27" s="74" t="s">
        <v>32</v>
      </c>
      <c r="Q27" s="74" t="s">
        <v>32</v>
      </c>
      <c r="R27" s="74"/>
      <c r="S27" s="88" t="s">
        <v>704</v>
      </c>
    </row>
    <row r="28" customFormat="false" ht="15" hidden="false" customHeight="false" outlineLevel="0" collapsed="false">
      <c r="A28" s="80" t="str">
        <f aca="false">H28</f>
        <v>SymCytMit</v>
      </c>
      <c r="B28" s="75" t="n">
        <v>4</v>
      </c>
      <c r="C28" s="75" t="s">
        <v>1129</v>
      </c>
      <c r="D28" s="86" t="n">
        <v>4.3</v>
      </c>
      <c r="E28" s="74" t="s">
        <v>1147</v>
      </c>
      <c r="F28" s="87" t="s">
        <v>1155</v>
      </c>
      <c r="G28" s="87" t="s">
        <v>1156</v>
      </c>
      <c r="H28" s="80" t="str">
        <f aca="false">"Sym"&amp;LEFT(F28,3)&amp;MID(F28,FIND(",",F28)+2,3)</f>
        <v>SymCytMit</v>
      </c>
      <c r="I28" s="79" t="s">
        <v>1157</v>
      </c>
      <c r="J28" s="80" t="str">
        <f aca="false">IF(B28=2,"reversible",IF(OR(D28=4.3,D28=4.4,D28=4.5),"reversible",IF(E28="reversible","revereible","irreversible")))</f>
        <v>reversible</v>
      </c>
      <c r="K28" s="74" t="s">
        <v>1074</v>
      </c>
      <c r="L28" s="74" t="s">
        <v>1148</v>
      </c>
      <c r="M28" s="80" t="str">
        <f aca="false">"-{"&amp;LEFT(F28,FIND(",",F28)-1)&amp;"}"&amp;", "&amp;"-{"&amp;LEFT(F28,FIND(",",F28)-1)&amp;"}"</f>
        <v>-{Cytoplasm}, -{Cytoplasm}</v>
      </c>
      <c r="N28" s="74" t="s">
        <v>1148</v>
      </c>
      <c r="O28" s="80" t="str">
        <f aca="false">"-{"&amp;RIGHT(F28,LEN(F28)-FIND(",",F28)-1)&amp;"}"&amp;", "&amp;"-{"&amp;RIGHT(F28,LEN(F28)-FIND(",",F28)-1)&amp;"}"</f>
        <v>-{Mitochondria}, -{Mitochondria}</v>
      </c>
      <c r="P28" s="74" t="s">
        <v>32</v>
      </c>
      <c r="Q28" s="74" t="s">
        <v>32</v>
      </c>
      <c r="R28" s="74"/>
      <c r="S28" s="88" t="s">
        <v>704</v>
      </c>
    </row>
    <row r="29" customFormat="false" ht="15" hidden="false" customHeight="false" outlineLevel="0" collapsed="false">
      <c r="A29" s="80" t="str">
        <f aca="false">H29</f>
        <v>SymCytEnd</v>
      </c>
      <c r="B29" s="75" t="n">
        <v>4</v>
      </c>
      <c r="C29" s="75" t="s">
        <v>1129</v>
      </c>
      <c r="D29" s="86" t="n">
        <v>4.3</v>
      </c>
      <c r="E29" s="74" t="s">
        <v>1147</v>
      </c>
      <c r="F29" s="87" t="s">
        <v>1158</v>
      </c>
      <c r="G29" s="87" t="s">
        <v>1159</v>
      </c>
      <c r="H29" s="80" t="str">
        <f aca="false">"Sym"&amp;LEFT(F29,3)&amp;MID(F29,FIND(",",F29)+2,3)</f>
        <v>SymCytEnd</v>
      </c>
      <c r="I29" s="79" t="s">
        <v>1160</v>
      </c>
      <c r="J29" s="80" t="str">
        <f aca="false">IF(B29=2,"reversible",IF(OR(D29=4.3,D29=4.4,D29=4.5),"reversible",IF(E29="reversible","revereible","irreversible")))</f>
        <v>reversible</v>
      </c>
      <c r="K29" s="74" t="s">
        <v>1074</v>
      </c>
      <c r="L29" s="74" t="s">
        <v>1148</v>
      </c>
      <c r="M29" s="80" t="str">
        <f aca="false">"-{"&amp;LEFT(F29,FIND(",",F29)-1)&amp;"}"&amp;", "&amp;"-{"&amp;LEFT(F29,FIND(",",F29)-1)&amp;"}"</f>
        <v>-{Cytoplasm}, -{Cytoplasm}</v>
      </c>
      <c r="N29" s="74" t="s">
        <v>1148</v>
      </c>
      <c r="O29" s="80" t="str">
        <f aca="false">"-{"&amp;RIGHT(F29,LEN(F29)-FIND(",",F29)-1)&amp;"}"&amp;", "&amp;"-{"&amp;RIGHT(F29,LEN(F29)-FIND(",",F29)-1)&amp;"}"</f>
        <v>-{Endosome}, -{Endosome}</v>
      </c>
      <c r="P29" s="74" t="s">
        <v>32</v>
      </c>
      <c r="Q29" s="74" t="s">
        <v>32</v>
      </c>
      <c r="R29" s="74"/>
      <c r="S29" s="88" t="s">
        <v>704</v>
      </c>
    </row>
    <row r="30" customFormat="false" ht="15" hidden="false" customHeight="false" outlineLevel="0" collapsed="false">
      <c r="A30" s="80" t="str">
        <f aca="false">H30</f>
        <v>APComCom</v>
      </c>
      <c r="B30" s="75" t="n">
        <v>4</v>
      </c>
      <c r="C30" s="75" t="s">
        <v>1129</v>
      </c>
      <c r="D30" s="86" t="n">
        <v>4.4</v>
      </c>
      <c r="E30" s="74" t="s">
        <v>1161</v>
      </c>
      <c r="F30" s="87" t="s">
        <v>1139</v>
      </c>
      <c r="G30" s="87"/>
      <c r="H30" s="80" t="str">
        <f aca="false">"AP"&amp;LEFT(F30,3)&amp;MID(F30,FIND(",",F30)+2,3)</f>
        <v>APComCom</v>
      </c>
      <c r="I30" s="79"/>
      <c r="J30" s="80" t="str">
        <f aca="false">IF(B30=2,"reversible",IF(OR(D30=4.3,D30=4.4,D30=4.5),"reversible",IF(E30="reversible","revereible","irreversible")))</f>
        <v>reversible</v>
      </c>
      <c r="K30" s="74" t="s">
        <v>1074</v>
      </c>
      <c r="L30" s="74" t="s">
        <v>1148</v>
      </c>
      <c r="M30" s="80" t="str">
        <f aca="false">"-{"&amp;LEFT(F30,FIND(",",F30)-1)&amp;"}"&amp;", "&amp;"-{"&amp;RIGHT(F30,LEN(F30)-FIND(",",F30)-1)&amp;"}"&amp;""</f>
        <v>-{CompartmentA}, -{CompartmentB}</v>
      </c>
      <c r="N30" s="74" t="s">
        <v>1148</v>
      </c>
      <c r="O30" s="80" t="str">
        <f aca="false">"-{"&amp;RIGHT(F30,LEN(F30)-FIND(",",F30)-1)&amp;"}"&amp;", "&amp;"-{"&amp;LEFT(F30,FIND(",",F30)-1)&amp;"}"</f>
        <v>-{CompartmentB}, -{CompartmentA}</v>
      </c>
      <c r="P30" s="74" t="s">
        <v>32</v>
      </c>
      <c r="Q30" s="74" t="s">
        <v>32</v>
      </c>
      <c r="R30" s="74" t="s">
        <v>1162</v>
      </c>
      <c r="S30" s="88" t="s">
        <v>704</v>
      </c>
    </row>
    <row r="31" customFormat="false" ht="15" hidden="false" customHeight="false" outlineLevel="0" collapsed="false">
      <c r="A31" s="80" t="str">
        <f aca="false">H31</f>
        <v>APExtCyt</v>
      </c>
      <c r="B31" s="75" t="n">
        <v>4</v>
      </c>
      <c r="C31" s="75" t="s">
        <v>1129</v>
      </c>
      <c r="D31" s="86" t="n">
        <v>4.4</v>
      </c>
      <c r="E31" s="74" t="s">
        <v>1161</v>
      </c>
      <c r="F31" s="87" t="s">
        <v>1150</v>
      </c>
      <c r="G31" s="87" t="s">
        <v>1163</v>
      </c>
      <c r="H31" s="80" t="str">
        <f aca="false">"AP"&amp;LEFT(F31,3)&amp;MID(F31,FIND(",",F31)+2,3)</f>
        <v>APExtCyt</v>
      </c>
      <c r="I31" s="79" t="s">
        <v>1164</v>
      </c>
      <c r="J31" s="80" t="str">
        <f aca="false">IF(B31=2,"reversible",IF(OR(D31=4.3,D31=4.4,D31=4.5),"reversible",IF(E31="reversible","revereible","irreversible")))</f>
        <v>reversible</v>
      </c>
      <c r="K31" s="74" t="s">
        <v>1074</v>
      </c>
      <c r="L31" s="74" t="s">
        <v>1148</v>
      </c>
      <c r="M31" s="80" t="str">
        <f aca="false">"-{"&amp;LEFT(F31,FIND(",",F31)-1)&amp;"}"&amp;", "&amp;"-{"&amp;RIGHT(F31,LEN(F31)-FIND(",",F31)-1)&amp;"}"&amp;""</f>
        <v>-{Extracellular}, -{Cytoplasm}</v>
      </c>
      <c r="N31" s="74" t="s">
        <v>1148</v>
      </c>
      <c r="O31" s="80" t="str">
        <f aca="false">"-{"&amp;RIGHT(F31,LEN(F31)-FIND(",",F31)-1)&amp;"}"&amp;", "&amp;"-{"&amp;LEFT(F31,FIND(",",F31)-1)&amp;"}"</f>
        <v>-{Cytoplasm}, -{Extracellular}</v>
      </c>
      <c r="P31" s="74" t="s">
        <v>32</v>
      </c>
      <c r="Q31" s="74" t="s">
        <v>32</v>
      </c>
      <c r="R31" s="75"/>
    </row>
    <row r="32" customFormat="false" ht="15" hidden="false" customHeight="false" outlineLevel="0" collapsed="false">
      <c r="A32" s="80" t="str">
        <f aca="false">H32</f>
        <v>APCytVac</v>
      </c>
      <c r="B32" s="75" t="n">
        <v>4</v>
      </c>
      <c r="C32" s="75" t="s">
        <v>1129</v>
      </c>
      <c r="D32" s="86" t="n">
        <v>4.4</v>
      </c>
      <c r="E32" s="74" t="s">
        <v>1161</v>
      </c>
      <c r="F32" s="87" t="s">
        <v>1144</v>
      </c>
      <c r="G32" s="87" t="s">
        <v>1165</v>
      </c>
      <c r="H32" s="80" t="str">
        <f aca="false">"AP"&amp;LEFT(F32,3)&amp;MID(F32,FIND(",",F32)+2,3)</f>
        <v>APCytVac</v>
      </c>
      <c r="I32" s="79" t="s">
        <v>1166</v>
      </c>
      <c r="J32" s="80" t="str">
        <f aca="false">IF(B32=2,"reversible",IF(OR(D32=4.3,D32=4.4,D32=4.5),"reversible",IF(E32="reversible","revereible","irreversible")))</f>
        <v>reversible</v>
      </c>
      <c r="K32" s="74" t="s">
        <v>1074</v>
      </c>
      <c r="L32" s="74" t="s">
        <v>1148</v>
      </c>
      <c r="M32" s="80" t="str">
        <f aca="false">"-{"&amp;LEFT(F32,FIND(",",F32)-1)&amp;"}"&amp;", "&amp;"-{"&amp;RIGHT(F32,LEN(F32)-FIND(",",F32)-1)&amp;"}"&amp;""</f>
        <v>-{Cytoplasm}, -{Vacuole}</v>
      </c>
      <c r="N32" s="74" t="s">
        <v>1148</v>
      </c>
      <c r="O32" s="80" t="str">
        <f aca="false">"-{"&amp;RIGHT(F32,LEN(F32)-FIND(",",F32)-1)&amp;"}"&amp;", "&amp;"-{"&amp;LEFT(F32,FIND(",",F32)-1)&amp;"}"</f>
        <v>-{Vacuole}, -{Cytoplasm}</v>
      </c>
      <c r="P32" s="74" t="s">
        <v>32</v>
      </c>
      <c r="Q32" s="74" t="s">
        <v>32</v>
      </c>
      <c r="R32" s="75"/>
    </row>
    <row r="33" customFormat="false" ht="15" hidden="false" customHeight="false" outlineLevel="0" collapsed="false">
      <c r="A33" s="80" t="str">
        <f aca="false">H33</f>
        <v>APCytMit</v>
      </c>
      <c r="B33" s="75" t="n">
        <v>4</v>
      </c>
      <c r="C33" s="75" t="s">
        <v>1129</v>
      </c>
      <c r="D33" s="86" t="n">
        <v>4.4</v>
      </c>
      <c r="E33" s="74" t="s">
        <v>1161</v>
      </c>
      <c r="F33" s="87" t="s">
        <v>1155</v>
      </c>
      <c r="G33" s="87" t="s">
        <v>1167</v>
      </c>
      <c r="H33" s="80" t="str">
        <f aca="false">"AP"&amp;LEFT(F33,3)&amp;MID(F33,FIND(",",F33)+2,3)</f>
        <v>APCytMit</v>
      </c>
      <c r="I33" s="79" t="s">
        <v>1168</v>
      </c>
      <c r="J33" s="80" t="str">
        <f aca="false">IF(B33=2,"reversible",IF(OR(D33=4.3,D33=4.4,D33=4.5),"reversible",IF(E33="reversible","revereible","irreversible")))</f>
        <v>reversible</v>
      </c>
      <c r="K33" s="74" t="s">
        <v>1074</v>
      </c>
      <c r="L33" s="74" t="s">
        <v>1148</v>
      </c>
      <c r="M33" s="80" t="str">
        <f aca="false">"-{"&amp;LEFT(F33,FIND(",",F33)-1)&amp;"}"&amp;", "&amp;"-{"&amp;RIGHT(F33,LEN(F33)-FIND(",",F33)-1)&amp;"}"&amp;""</f>
        <v>-{Cytoplasm}, -{Mitochondria}</v>
      </c>
      <c r="N33" s="74" t="s">
        <v>1148</v>
      </c>
      <c r="O33" s="80" t="str">
        <f aca="false">"-{"&amp;RIGHT(F33,LEN(F33)-FIND(",",F33)-1)&amp;"}"&amp;", "&amp;"-{"&amp;LEFT(F33,FIND(",",F33)-1)&amp;"}"</f>
        <v>-{Mitochondria}, -{Cytoplasm}</v>
      </c>
      <c r="P33" s="74" t="s">
        <v>32</v>
      </c>
      <c r="Q33" s="74" t="s">
        <v>32</v>
      </c>
      <c r="R33" s="75"/>
    </row>
    <row r="34" customFormat="false" ht="15" hidden="false" customHeight="false" outlineLevel="0" collapsed="false">
      <c r="A34" s="80" t="str">
        <f aca="false">H34</f>
        <v>APCytEnd</v>
      </c>
      <c r="B34" s="75" t="n">
        <v>4</v>
      </c>
      <c r="C34" s="75" t="s">
        <v>1129</v>
      </c>
      <c r="D34" s="86" t="n">
        <v>4.4</v>
      </c>
      <c r="E34" s="74" t="s">
        <v>1161</v>
      </c>
      <c r="F34" s="87" t="s">
        <v>1158</v>
      </c>
      <c r="G34" s="87" t="s">
        <v>1169</v>
      </c>
      <c r="H34" s="80" t="str">
        <f aca="false">"AP"&amp;LEFT(F34,3)&amp;MID(F34,FIND(",",F34)+2,3)</f>
        <v>APCytEnd</v>
      </c>
      <c r="I34" s="79" t="s">
        <v>1170</v>
      </c>
      <c r="J34" s="80" t="str">
        <f aca="false">IF(B34=2,"reversible",IF(OR(D34=4.3,D34=4.4,D34=4.5),"reversible",IF(E34="reversible","revereible","irreversible")))</f>
        <v>reversible</v>
      </c>
      <c r="K34" s="74" t="s">
        <v>1074</v>
      </c>
      <c r="L34" s="74" t="s">
        <v>1148</v>
      </c>
      <c r="M34" s="80" t="str">
        <f aca="false">"-{"&amp;LEFT(F34,FIND(",",F34)-1)&amp;"}"&amp;", "&amp;"-{"&amp;RIGHT(F34,LEN(F34)-FIND(",",F34)-1)&amp;"}"&amp;""</f>
        <v>-{Cytoplasm}, -{Endosome}</v>
      </c>
      <c r="N34" s="74" t="s">
        <v>1148</v>
      </c>
      <c r="O34" s="80" t="str">
        <f aca="false">"-{"&amp;RIGHT(F34,LEN(F34)-FIND(",",F34)-1)&amp;"}"&amp;", "&amp;"-{"&amp;LEFT(F34,FIND(",",F34)-1)&amp;"}"</f>
        <v>-{Endosome}, -{Cytoplasm}</v>
      </c>
      <c r="P34" s="74" t="s">
        <v>32</v>
      </c>
      <c r="Q34" s="74" t="s">
        <v>32</v>
      </c>
      <c r="R34" s="75"/>
    </row>
    <row r="35" customFormat="false" ht="15" hidden="false" customHeight="false" outlineLevel="0" collapsed="false">
      <c r="A35" s="80" t="str">
        <f aca="false">H35</f>
        <v>FDComCom</v>
      </c>
      <c r="B35" s="75" t="n">
        <v>4</v>
      </c>
      <c r="C35" s="75" t="s">
        <v>1129</v>
      </c>
      <c r="D35" s="86" t="n">
        <v>4.5</v>
      </c>
      <c r="E35" s="74" t="s">
        <v>1171</v>
      </c>
      <c r="F35" s="87" t="s">
        <v>1139</v>
      </c>
      <c r="G35" s="87"/>
      <c r="H35" s="80" t="str">
        <f aca="false">"FD"&amp;LEFT(F35,3)&amp;MID(F35,FIND(",",F35)+2,3)</f>
        <v>FDComCom</v>
      </c>
      <c r="I35" s="79"/>
      <c r="J35" s="80" t="str">
        <f aca="false">IF(B35=2,"reversible",IF(OR(D35=4.3,D35=4.4,D35=4.5),"reversible",IF(E35="reversible","revereible","irreversible")))</f>
        <v>reversible</v>
      </c>
      <c r="K35" s="74" t="s">
        <v>1074</v>
      </c>
      <c r="L35" s="74" t="s">
        <v>1075</v>
      </c>
      <c r="M35" s="80" t="str">
        <f aca="false">"-{"&amp;LEFT(F35,FIND(",",F35)-1)&amp;"}"</f>
        <v>-{CompartmentA}</v>
      </c>
      <c r="N35" s="74" t="s">
        <v>1075</v>
      </c>
      <c r="O35" s="80" t="str">
        <f aca="false">"-{"&amp;RIGHT(F35,LEN(F35)-FIND(",",F35)-1)&amp;"}"</f>
        <v>-{CompartmentB}</v>
      </c>
      <c r="P35" s="74" t="s">
        <v>32</v>
      </c>
      <c r="Q35" s="74" t="s">
        <v>32</v>
      </c>
      <c r="R35" s="74" t="s">
        <v>1172</v>
      </c>
    </row>
    <row r="36" customFormat="false" ht="15" hidden="false" customHeight="false" outlineLevel="0" collapsed="false">
      <c r="A36" s="80" t="str">
        <f aca="false">H36</f>
        <v>FDExtCyt</v>
      </c>
      <c r="B36" s="75" t="n">
        <v>4</v>
      </c>
      <c r="C36" s="75" t="s">
        <v>1129</v>
      </c>
      <c r="D36" s="86" t="n">
        <v>4.5</v>
      </c>
      <c r="E36" s="74" t="s">
        <v>1171</v>
      </c>
      <c r="F36" s="87" t="s">
        <v>1150</v>
      </c>
      <c r="G36" s="87" t="s">
        <v>1173</v>
      </c>
      <c r="H36" s="80" t="str">
        <f aca="false">"FD"&amp;LEFT(F36,3)&amp;MID(F36,FIND(",",F36)+2,3)</f>
        <v>FDExtCyt</v>
      </c>
      <c r="I36" s="79" t="s">
        <v>1174</v>
      </c>
      <c r="J36" s="80" t="str">
        <f aca="false">IF(B36=2,"reversible",IF(OR(D36=4.3,D36=4.4,D36=4.5),"reversible",IF(E36="reversible","revereible","irreversible")))</f>
        <v>reversible</v>
      </c>
      <c r="K36" s="74" t="s">
        <v>1074</v>
      </c>
      <c r="L36" s="74" t="s">
        <v>1075</v>
      </c>
      <c r="M36" s="80" t="str">
        <f aca="false">"-{"&amp;LEFT(F36,FIND(",",F36)-1)&amp;"}"</f>
        <v>-{Extracellular}</v>
      </c>
      <c r="N36" s="74" t="s">
        <v>1075</v>
      </c>
      <c r="O36" s="80" t="str">
        <f aca="false">"-{"&amp;RIGHT(F36,LEN(F36)-FIND(",",F36)-1)&amp;"}"</f>
        <v>-{Cytoplasm}</v>
      </c>
      <c r="P36" s="74" t="s">
        <v>32</v>
      </c>
      <c r="Q36" s="74" t="s">
        <v>32</v>
      </c>
      <c r="R36" s="74"/>
    </row>
    <row r="37" customFormat="false" ht="15" hidden="false" customHeight="false" outlineLevel="0" collapsed="false">
      <c r="A37" s="80" t="str">
        <f aca="false">H37</f>
        <v>FDCytVac</v>
      </c>
      <c r="B37" s="75" t="n">
        <v>4</v>
      </c>
      <c r="C37" s="75" t="s">
        <v>1129</v>
      </c>
      <c r="D37" s="86" t="n">
        <v>4.5</v>
      </c>
      <c r="E37" s="74" t="s">
        <v>1171</v>
      </c>
      <c r="F37" s="87" t="s">
        <v>1144</v>
      </c>
      <c r="G37" s="87" t="s">
        <v>1175</v>
      </c>
      <c r="H37" s="80" t="str">
        <f aca="false">"FD"&amp;LEFT(F37,3)&amp;MID(F37,FIND(",",F37)+2,3)</f>
        <v>FDCytVac</v>
      </c>
      <c r="I37" s="79" t="s">
        <v>1176</v>
      </c>
      <c r="J37" s="80" t="str">
        <f aca="false">IF(B37=2,"reversible",IF(OR(D37=4.3,D37=4.4,D37=4.5),"reversible",IF(E37="reversible","revereible","irreversible")))</f>
        <v>reversible</v>
      </c>
      <c r="K37" s="74" t="s">
        <v>1074</v>
      </c>
      <c r="L37" s="74" t="s">
        <v>1075</v>
      </c>
      <c r="M37" s="80" t="str">
        <f aca="false">"-{"&amp;LEFT(F37,FIND(",",F37)-1)&amp;"}"</f>
        <v>-{Cytoplasm}</v>
      </c>
      <c r="N37" s="74" t="s">
        <v>1075</v>
      </c>
      <c r="O37" s="80" t="str">
        <f aca="false">"-{"&amp;RIGHT(F37,LEN(F37)-FIND(",",F37)-1)&amp;"}"</f>
        <v>-{Vacuole}</v>
      </c>
      <c r="P37" s="74" t="s">
        <v>32</v>
      </c>
      <c r="Q37" s="74" t="s">
        <v>32</v>
      </c>
      <c r="R37" s="74"/>
    </row>
    <row r="38" customFormat="false" ht="15" hidden="false" customHeight="false" outlineLevel="0" collapsed="false">
      <c r="A38" s="80" t="str">
        <f aca="false">H38</f>
        <v>FDCytMit</v>
      </c>
      <c r="B38" s="75" t="n">
        <v>4</v>
      </c>
      <c r="C38" s="75" t="s">
        <v>1129</v>
      </c>
      <c r="D38" s="86" t="n">
        <v>4.5</v>
      </c>
      <c r="E38" s="74" t="s">
        <v>1171</v>
      </c>
      <c r="F38" s="87" t="s">
        <v>1155</v>
      </c>
      <c r="G38" s="87" t="s">
        <v>1177</v>
      </c>
      <c r="H38" s="80" t="str">
        <f aca="false">"FD"&amp;LEFT(F38,3)&amp;MID(F38,FIND(",",F38)+2,3)</f>
        <v>FDCytMit</v>
      </c>
      <c r="I38" s="79" t="s">
        <v>1178</v>
      </c>
      <c r="J38" s="80" t="str">
        <f aca="false">IF(B38=2,"reversible",IF(OR(D38=4.3,D38=4.4,D38=4.5),"reversible",IF(E38="reversible","revereible","irreversible")))</f>
        <v>reversible</v>
      </c>
      <c r="K38" s="74" t="s">
        <v>1074</v>
      </c>
      <c r="L38" s="74" t="s">
        <v>1075</v>
      </c>
      <c r="M38" s="80" t="str">
        <f aca="false">"-{"&amp;LEFT(F38,FIND(",",F38)-1)&amp;"}"</f>
        <v>-{Cytoplasm}</v>
      </c>
      <c r="N38" s="74" t="s">
        <v>1075</v>
      </c>
      <c r="O38" s="80" t="str">
        <f aca="false">"-{"&amp;RIGHT(F38,LEN(F38)-FIND(",",F38)-1)&amp;"}"</f>
        <v>-{Mitochondria}</v>
      </c>
      <c r="P38" s="74" t="s">
        <v>32</v>
      </c>
      <c r="Q38" s="74" t="s">
        <v>32</v>
      </c>
      <c r="R38" s="74"/>
    </row>
    <row r="39" customFormat="false" ht="15" hidden="false" customHeight="false" outlineLevel="0" collapsed="false">
      <c r="A39" s="80" t="str">
        <f aca="false">H39</f>
        <v>FDCytEnd</v>
      </c>
      <c r="B39" s="75" t="n">
        <v>4</v>
      </c>
      <c r="C39" s="75" t="s">
        <v>1129</v>
      </c>
      <c r="D39" s="86" t="n">
        <v>4.5</v>
      </c>
      <c r="E39" s="74" t="s">
        <v>1171</v>
      </c>
      <c r="F39" s="87" t="s">
        <v>1158</v>
      </c>
      <c r="G39" s="87" t="s">
        <v>1179</v>
      </c>
      <c r="H39" s="80" t="str">
        <f aca="false">"FD"&amp;LEFT(F39,3)&amp;MID(F39,FIND(",",F39)+2,3)</f>
        <v>FDCytEnd</v>
      </c>
      <c r="I39" s="79" t="s">
        <v>1180</v>
      </c>
      <c r="J39" s="80" t="str">
        <f aca="false">IF(B39=2,"reversible",IF(OR(D39=4.3,D39=4.4,D39=4.5),"reversible",IF(E39="reversible","revereible","irreversible")))</f>
        <v>reversible</v>
      </c>
      <c r="K39" s="74" t="s">
        <v>1074</v>
      </c>
      <c r="L39" s="74" t="s">
        <v>1075</v>
      </c>
      <c r="M39" s="80" t="str">
        <f aca="false">"-{"&amp;LEFT(F39,FIND(",",F39)-1)&amp;"}"</f>
        <v>-{Cytoplasm}</v>
      </c>
      <c r="N39" s="74" t="s">
        <v>1075</v>
      </c>
      <c r="O39" s="80" t="str">
        <f aca="false">"-{"&amp;RIGHT(F39,LEN(F39)-FIND(",",F39)-1)&amp;"}"</f>
        <v>-{Endosome}</v>
      </c>
      <c r="P39" s="74" t="s">
        <v>32</v>
      </c>
      <c r="Q39" s="74" t="s">
        <v>32</v>
      </c>
      <c r="R39" s="74"/>
    </row>
    <row r="40" customFormat="false" ht="15" hidden="false" customHeight="false" outlineLevel="0" collapsed="false">
      <c r="A40" s="70"/>
      <c r="B40" s="70"/>
      <c r="C40" s="70"/>
      <c r="D40" s="71"/>
      <c r="E40" s="70"/>
      <c r="F40" s="71"/>
      <c r="G40" s="71"/>
      <c r="H40" s="71"/>
      <c r="I40" s="72"/>
      <c r="J40" s="72"/>
      <c r="K40" s="70"/>
      <c r="L40" s="70"/>
      <c r="M40" s="70"/>
      <c r="N40" s="70"/>
      <c r="O40" s="70"/>
      <c r="P40" s="70"/>
      <c r="Q40" s="70"/>
      <c r="R40" s="70"/>
    </row>
    <row r="41" customFormat="false" ht="15" hidden="false" customHeight="false" outlineLevel="0" collapsed="false">
      <c r="A41" s="89" t="str">
        <f aca="false">H41</f>
        <v>M</v>
      </c>
      <c r="B41" s="63" t="n">
        <v>5</v>
      </c>
      <c r="C41" s="63" t="s">
        <v>1181</v>
      </c>
      <c r="D41" s="65" t="s">
        <v>1123</v>
      </c>
      <c r="E41" s="62" t="s">
        <v>1123</v>
      </c>
      <c r="F41" s="83" t="str">
        <f aca="false">IF(OR(B41=4,B41=1),"select","N/A")</f>
        <v>N/A</v>
      </c>
      <c r="G41" s="64" t="n">
        <v>5</v>
      </c>
      <c r="H41" s="66" t="s">
        <v>1182</v>
      </c>
      <c r="I41" s="66" t="s">
        <v>1123</v>
      </c>
      <c r="J41" s="90" t="s">
        <v>1123</v>
      </c>
      <c r="K41" s="62" t="s">
        <v>1074</v>
      </c>
      <c r="L41" s="89" t="s">
        <v>1183</v>
      </c>
      <c r="M41" s="89" t="s">
        <v>32</v>
      </c>
      <c r="N41" s="89" t="s">
        <v>1184</v>
      </c>
      <c r="O41" s="89" t="s">
        <v>32</v>
      </c>
      <c r="P41" s="66" t="s">
        <v>1123</v>
      </c>
      <c r="Q41" s="66" t="s">
        <v>1123</v>
      </c>
      <c r="R41" s="89"/>
      <c r="S41" s="88" t="s">
        <v>704</v>
      </c>
    </row>
    <row r="42" customFormat="false" ht="15" hidden="false" customHeight="false" outlineLevel="0" collapsed="false">
      <c r="A42" s="89" t="str">
        <f aca="false">H42</f>
        <v>Mrev</v>
      </c>
      <c r="B42" s="63" t="n">
        <v>5</v>
      </c>
      <c r="C42" s="63" t="s">
        <v>1181</v>
      </c>
      <c r="D42" s="64" t="n">
        <v>5.1</v>
      </c>
      <c r="E42" s="62" t="s">
        <v>1185</v>
      </c>
      <c r="F42" s="83" t="str">
        <f aca="false">IF(OR(B42=4,B42=1),"select","N/A")</f>
        <v>N/A</v>
      </c>
      <c r="G42" s="83" t="n">
        <f aca="false">D42</f>
        <v>5.1</v>
      </c>
      <c r="H42" s="66" t="s">
        <v>1186</v>
      </c>
      <c r="I42" s="91" t="str">
        <f aca="false">E42</f>
        <v>Reversible</v>
      </c>
      <c r="J42" s="67" t="str">
        <f aca="false">IF(B42=2,"reversible",IF(OR(D42=4.3,D42=4.4,D42=4.5),"reversible",IF(E42="reversible","revereible","irreversible")))</f>
        <v>revereible</v>
      </c>
      <c r="K42" s="62" t="s">
        <v>1074</v>
      </c>
      <c r="L42" s="89" t="s">
        <v>1183</v>
      </c>
      <c r="M42" s="89" t="s">
        <v>32</v>
      </c>
      <c r="N42" s="89" t="s">
        <v>1184</v>
      </c>
      <c r="O42" s="89" t="s">
        <v>32</v>
      </c>
      <c r="P42" s="66" t="s">
        <v>1123</v>
      </c>
      <c r="Q42" s="66" t="s">
        <v>1123</v>
      </c>
      <c r="R42" s="89"/>
      <c r="S42" s="88" t="s">
        <v>704</v>
      </c>
    </row>
    <row r="43" customFormat="false" ht="15" hidden="false" customHeight="false" outlineLevel="0" collapsed="false">
      <c r="A43" s="89" t="str">
        <f aca="false">H43</f>
        <v>Mirrev</v>
      </c>
      <c r="B43" s="63" t="n">
        <v>5</v>
      </c>
      <c r="C43" s="63" t="s">
        <v>1181</v>
      </c>
      <c r="D43" s="64" t="n">
        <v>5.2</v>
      </c>
      <c r="E43" s="62" t="s">
        <v>1187</v>
      </c>
      <c r="F43" s="83" t="str">
        <f aca="false">IF(OR(B43=4,B43=1),"select","N/A")</f>
        <v>N/A</v>
      </c>
      <c r="G43" s="83" t="n">
        <f aca="false">D43</f>
        <v>5.2</v>
      </c>
      <c r="H43" s="66" t="s">
        <v>1188</v>
      </c>
      <c r="I43" s="91" t="str">
        <f aca="false">E43</f>
        <v>Irreversible</v>
      </c>
      <c r="J43" s="67" t="str">
        <f aca="false">IF(B43=2,"reversible",IF(OR(D43=4.3,D43=4.4,D43=4.5),"reversible",IF(E43="reversible","revereible","irreversible")))</f>
        <v>irreversible</v>
      </c>
      <c r="K43" s="62" t="s">
        <v>1074</v>
      </c>
      <c r="L43" s="89" t="s">
        <v>1183</v>
      </c>
      <c r="M43" s="89" t="s">
        <v>32</v>
      </c>
      <c r="N43" s="89" t="s">
        <v>1184</v>
      </c>
      <c r="O43" s="89" t="s">
        <v>32</v>
      </c>
      <c r="P43" s="66" t="s">
        <v>1123</v>
      </c>
      <c r="Q43" s="66" t="s">
        <v>1123</v>
      </c>
      <c r="R43" s="89"/>
      <c r="S43" s="88" t="s">
        <v>704</v>
      </c>
    </row>
    <row r="44" customFormat="false" ht="15" hidden="false" customHeight="false" outlineLevel="0" collapsed="false">
      <c r="A44" s="70"/>
      <c r="B44" s="70"/>
      <c r="C44" s="70"/>
      <c r="D44" s="71"/>
      <c r="E44" s="70"/>
      <c r="F44" s="71"/>
      <c r="G44" s="71"/>
      <c r="H44" s="70"/>
      <c r="I44" s="72"/>
      <c r="J44" s="70"/>
      <c r="K44" s="70"/>
      <c r="L44" s="70"/>
      <c r="M44" s="70"/>
      <c r="N44" s="70"/>
      <c r="O44" s="70"/>
      <c r="P44" s="70"/>
      <c r="Q44" s="70"/>
      <c r="R44" s="70"/>
    </row>
    <row r="45" customFormat="false" ht="15" hidden="false" customHeight="false" outlineLevel="0" collapsed="false">
      <c r="A45" s="70"/>
      <c r="B45" s="70"/>
      <c r="C45" s="70"/>
      <c r="D45" s="71"/>
      <c r="E45" s="70"/>
      <c r="F45" s="71"/>
      <c r="G45" s="71"/>
      <c r="H45" s="70"/>
      <c r="I45" s="72"/>
      <c r="J45" s="70"/>
      <c r="K45" s="70"/>
      <c r="L45" s="70"/>
      <c r="M45" s="70"/>
      <c r="N45" s="70"/>
      <c r="O45" s="70"/>
      <c r="P45" s="70"/>
      <c r="Q45" s="70"/>
      <c r="R45" s="70"/>
    </row>
    <row r="46" customFormat="false" ht="15" hidden="false" customHeight="false" outlineLevel="0" collapsed="false">
      <c r="A46" s="70"/>
      <c r="B46" s="70"/>
      <c r="C46" s="70"/>
      <c r="D46" s="71"/>
      <c r="E46" s="70"/>
      <c r="F46" s="71"/>
      <c r="G46" s="71"/>
      <c r="H46" s="70"/>
      <c r="I46" s="72"/>
      <c r="J46" s="70"/>
      <c r="K46" s="70"/>
      <c r="L46" s="70"/>
      <c r="M46" s="70"/>
      <c r="N46" s="70"/>
      <c r="O46" s="70"/>
      <c r="P46" s="70"/>
      <c r="Q46" s="70"/>
      <c r="R46" s="70"/>
    </row>
    <row r="47" customFormat="false" ht="15" hidden="false" customHeight="false" outlineLevel="0" collapsed="false">
      <c r="A47" s="70"/>
      <c r="B47" s="70"/>
      <c r="C47" s="70"/>
      <c r="D47" s="71"/>
      <c r="E47" s="70"/>
      <c r="F47" s="71"/>
      <c r="G47" s="71"/>
      <c r="H47" s="70"/>
      <c r="I47" s="72"/>
      <c r="J47" s="70"/>
      <c r="K47" s="70"/>
      <c r="L47" s="70"/>
      <c r="M47" s="70"/>
      <c r="N47" s="70"/>
      <c r="O47" s="70"/>
      <c r="P47" s="70"/>
      <c r="Q47" s="70"/>
      <c r="R47" s="70"/>
    </row>
    <row r="48" customFormat="false" ht="15" hidden="false" customHeight="false" outlineLevel="0" collapsed="false">
      <c r="A48" s="58" t="s">
        <v>1189</v>
      </c>
      <c r="B48" s="70"/>
      <c r="C48" s="70"/>
      <c r="D48" s="71"/>
      <c r="E48" s="70"/>
      <c r="F48" s="71"/>
      <c r="G48" s="71"/>
      <c r="H48" s="70"/>
      <c r="I48" s="72"/>
      <c r="J48" s="70"/>
      <c r="K48" s="70"/>
      <c r="L48" s="70"/>
      <c r="M48" s="70"/>
      <c r="N48" s="70"/>
      <c r="O48" s="70"/>
      <c r="P48" s="70"/>
      <c r="Q48" s="70"/>
      <c r="R48" s="70"/>
    </row>
    <row r="49" customFormat="false" ht="15" hidden="false" customHeight="false" outlineLevel="0" collapsed="false">
      <c r="A49" s="75" t="s">
        <v>582</v>
      </c>
      <c r="B49" s="92" t="n">
        <f aca="false">IF(OR(LEFT($A49,2)="g_",LEFT($A49,2)="r_"),VLOOKUP(RIGHT($A49,LEN($A49)-2),$A:$R,COLUMN(),FALSE()),"")</f>
        <v>2</v>
      </c>
      <c r="C49" s="92" t="str">
        <f aca="false">IF(OR(LEFT($A49,2)="g_",LEFT($A49,2)="r_"),VLOOKUP(RIGHT($A49,LEN($A49)-2),$A:$R,COLUMN(),FALSE()),"")</f>
        <v>Association</v>
      </c>
      <c r="D49" s="92" t="n">
        <f aca="false">IF(OR(LEFT($A49,2)="g_",LEFT($A49,2)="r_"),VLOOKUP(RIGHT($A49,LEN($A49)-2),$A:$R,COLUMN(),FALSE()),"")</f>
        <v>2.1</v>
      </c>
      <c r="E49" s="92" t="str">
        <f aca="false">IF(OR(LEFT($A49,2)="g_",LEFT($A49,2)="r_"),VLOOKUP(RIGHT($A49,LEN($A49)-2),$A:$R,COLUMN(),FALSE()),"")</f>
        <v>ppi</v>
      </c>
      <c r="F49" s="92" t="str">
        <f aca="false">IF(OR(LEFT($A49,2)="g_",LEFT($A49,2)="r_"),VLOOKUP(RIGHT($A49,LEN($A49)-2),$A:$R,COLUMN(),FALSE()),"")</f>
        <v>N/A</v>
      </c>
      <c r="G49" s="93" t="str">
        <f aca="false">IF(OR(LEFT($A49,2)="g_",LEFT($A49,2)="r_"),VLOOKUP(RIGHT($A49,LEN($A49)-2),$A:$R,COLUMN(),FALSE()),"")</f>
        <v>2.1.1</v>
      </c>
      <c r="H49" s="92" t="str">
        <f aca="false">IF(OR(LEFT($A49,2)="g_",LEFT($A49,2)="r_"),VLOOKUP(RIGHT($A49,LEN($A49)-2),$A:$R,COLUMN(),FALSE()),"")</f>
        <v>ppi</v>
      </c>
      <c r="I49" s="92" t="str">
        <f aca="false">IF(OR(LEFT($A49,2)="g_",LEFT($A49,2)="r_"),VLOOKUP(RIGHT($A49,LEN($A49)-2),$A:$R,COLUMN(),FALSE()),"")</f>
        <v>protein-protein interaction</v>
      </c>
      <c r="J49" s="92" t="str">
        <f aca="false">IF(OR(LEFT($A49,2)="g_",LEFT($A49,2)="r_"),VLOOKUP(RIGHT($A49,LEN($A49)-2),$A:$R,COLUMN(),FALSE()),"")</f>
        <v>reversible</v>
      </c>
      <c r="K49" s="92" t="str">
        <f aca="false">IF(OR(LEFT($A49,2)="g_",LEFT($A49,2)="r_"),VLOOKUP(RIGHT($A49,LEN($A49)-2),$A:$R,COLUMN(),FALSE()),"")</f>
        <v>nondirectional</v>
      </c>
      <c r="L49" s="92" t="str">
        <f aca="false">IF(OR(LEFT($A49,2)="g_",LEFT($A49,2)="r_"),VLOOKUP(RIGHT($A49,LEN($A49)-2),$A:$R,COLUMN(),FALSE()),"")</f>
        <v>N/A</v>
      </c>
      <c r="M49" s="92" t="str">
        <f aca="false">IF(OR(LEFT($A49,2)="g_",LEFT($A49,2)="r_"),VLOOKUP(RIGHT($A49,LEN($A49)-2),$A:$R,COLUMN(),FALSE()),"")</f>
        <v>N/A</v>
      </c>
      <c r="N49" s="92" t="str">
        <f aca="false">IF(OR(LEFT($A49,2)="g_",LEFT($A49,2)="r_"),VLOOKUP(RIGHT($A49,LEN($A49)-2),$A:$R,COLUMN(),FALSE()),"")</f>
        <v>ComponentA</v>
      </c>
      <c r="O49" s="92" t="str">
        <f aca="false">IF(OR(LEFT($A49,2)="g_",LEFT($A49,2)="r_"),VLOOKUP(RIGHT($A49,LEN($A49)-2),$A:$R,COLUMN(),FALSE()),"")</f>
        <v>--ComponentB</v>
      </c>
      <c r="P49" s="92" t="str">
        <f aca="false">IF(OR(LEFT($A49,2)="g_",LEFT($A49,2)="r_"),VLOOKUP(RIGHT($A49,LEN($A49)-2),$A:$R,COLUMN(),FALSE()),"")</f>
        <v>N/A</v>
      </c>
      <c r="Q49" s="92" t="str">
        <f aca="false">IF(OR(LEFT($A49,2)="g_",LEFT($A49,2)="r_"),VLOOKUP(RIGHT($A49,LEN($A49)-2),$A:$R,COLUMN(),FALSE()),"")</f>
        <v>N/A</v>
      </c>
      <c r="R49" s="92" t="n">
        <f aca="false">IF(OR(LEFT($A49,2)="g_",LEFT($A49,2)="r_"),VLOOKUP(RIGHT($A49,LEN($A49)-2),$A:$R,COLUMN(),FALSE()),"")</f>
        <v>0</v>
      </c>
    </row>
    <row r="50" customFormat="false" ht="15" hidden="false" customHeight="false" outlineLevel="0" collapsed="false">
      <c r="A50" s="75" t="s">
        <v>602</v>
      </c>
      <c r="B50" s="92" t="n">
        <f aca="false">IF(OR(LEFT($A50,2)="g_",LEFT($A50,2)="r_"),VLOOKUP(RIGHT($A50,LEN($A50)-2),$A:$R,COLUMN(),FALSE()),"")</f>
        <v>1</v>
      </c>
      <c r="C50" s="92" t="str">
        <f aca="false">IF(OR(LEFT($A50,2)="g_",LEFT($A50,2)="r_"),VLOOKUP(RIGHT($A50,LEN($A50)-2),$A:$R,COLUMN(),FALSE()),"")</f>
        <v>Covalent Modification</v>
      </c>
      <c r="D50" s="92" t="n">
        <f aca="false">IF(OR(LEFT($A50,2)="g_",LEFT($A50,2)="r_"),VLOOKUP(RIGHT($A50,LEN($A50)-2),$A:$R,COLUMN(),FALSE()),"")</f>
        <v>1.1</v>
      </c>
      <c r="E50" s="92" t="str">
        <f aca="false">IF(OR(LEFT($A50,2)="g_",LEFT($A50,2)="r_"),VLOOKUP(RIGHT($A50,LEN($A50)-2),$A:$R,COLUMN(),FALSE()),"")</f>
        <v>(De)Phosphorylation</v>
      </c>
      <c r="F50" s="92" t="str">
        <f aca="false">IF(OR(LEFT($A50,2)="g_",LEFT($A50,2)="r_"),VLOOKUP(RIGHT($A50,LEN($A50)-2),$A:$R,COLUMN(),FALSE()),"")</f>
        <v>P</v>
      </c>
      <c r="G50" s="93" t="str">
        <f aca="false">IF(OR(LEFT($A50,2)="g_",LEFT($A50,2)="r_"),VLOOKUP(RIGHT($A50,LEN($A50)-2),$A:$R,COLUMN(),FALSE()),"")</f>
        <v>1.1.1</v>
      </c>
      <c r="H50" s="92" t="str">
        <f aca="false">IF(OR(LEFT($A50,2)="g_",LEFT($A50,2)="r_"),VLOOKUP(RIGHT($A50,LEN($A50)-2),$A:$R,COLUMN(),FALSE()),"")</f>
        <v>P+</v>
      </c>
      <c r="I50" s="92" t="str">
        <f aca="false">IF(OR(LEFT($A50,2)="g_",LEFT($A50,2)="r_"),VLOOKUP(RIGHT($A50,LEN($A50)-2),$A:$R,COLUMN(),FALSE()),"")</f>
        <v>phosphorylation</v>
      </c>
      <c r="J50" s="92" t="str">
        <f aca="false">IF(OR(LEFT($A50,2)="g_",LEFT($A50,2)="r_"),VLOOKUP(RIGHT($A50,LEN($A50)-2),$A:$R,COLUMN(),FALSE()),"")</f>
        <v>irreversible</v>
      </c>
      <c r="K50" s="92" t="str">
        <f aca="false">IF(OR(LEFT($A50,2)="g_",LEFT($A50,2)="r_"),VLOOKUP(RIGHT($A50,LEN($A50)-2),$A:$R,COLUMN(),FALSE()),"")</f>
        <v>unidirectional</v>
      </c>
      <c r="L50" s="92" t="str">
        <f aca="false">IF(OR(LEFT($A50,2)="g_",LEFT($A50,2)="r_"),VLOOKUP(RIGHT($A50,LEN($A50)-2),$A:$R,COLUMN(),FALSE()),"")</f>
        <v>N/A</v>
      </c>
      <c r="M50" s="92" t="str">
        <f aca="false">IF(OR(LEFT($A50,2)="g_",LEFT($A50,2)="r_"),VLOOKUP(RIGHT($A50,LEN($A50)-2),$A:$R,COLUMN(),FALSE()),"")</f>
        <v>N/A</v>
      </c>
      <c r="N50" s="92" t="str">
        <f aca="false">IF(OR(LEFT($A50,2)="g_",LEFT($A50,2)="r_"),VLOOKUP(RIGHT($A50,LEN($A50)-2),$A:$R,COLUMN(),FALSE()),"")</f>
        <v>ComponentB</v>
      </c>
      <c r="O50" s="92" t="str">
        <f aca="false">IF(OR(LEFT($A50,2)="g_",LEFT($A50,2)="r_"),VLOOKUP(RIGHT($A50,LEN($A50)-2),$A:$R,COLUMN(),FALSE()),"")</f>
        <v>-{P}</v>
      </c>
      <c r="P50" s="92" t="str">
        <f aca="false">IF(OR(LEFT($A50,2)="g_",LEFT($A50,2)="r_"),VLOOKUP(RIGHT($A50,LEN($A50)-2),$A:$R,COLUMN(),FALSE()),"")</f>
        <v>ATP</v>
      </c>
      <c r="Q50" s="92" t="str">
        <f aca="false">IF(OR(LEFT($A50,2)="g_",LEFT($A50,2)="r_"),VLOOKUP(RIGHT($A50,LEN($A50)-2),$A:$R,COLUMN(),FALSE()),"")</f>
        <v>ADP</v>
      </c>
      <c r="R50" s="92" t="n">
        <f aca="false">IF(OR(LEFT($A50,2)="g_",LEFT($A50,2)="r_"),VLOOKUP(RIGHT($A50,LEN($A50)-2),$A:$R,COLUMN(),FALSE()),"")</f>
        <v>0</v>
      </c>
    </row>
    <row r="51" customFormat="false" ht="15" hidden="false" customHeight="false" outlineLevel="0" collapsed="false">
      <c r="A51" s="75" t="s">
        <v>594</v>
      </c>
      <c r="B51" s="92" t="n">
        <f aca="false">IF(OR(LEFT($A51,2)="g_",LEFT($A51,2)="r_"),VLOOKUP(RIGHT($A51,LEN($A51)-2),$A:$R,COLUMN(),FALSE()),"")</f>
        <v>1</v>
      </c>
      <c r="C51" s="92" t="str">
        <f aca="false">IF(OR(LEFT($A51,2)="g_",LEFT($A51,2)="r_"),VLOOKUP(RIGHT($A51,LEN($A51)-2),$A:$R,COLUMN(),FALSE()),"")</f>
        <v>Covalent Modification</v>
      </c>
      <c r="D51" s="92" t="n">
        <f aca="false">IF(OR(LEFT($A51,2)="g_",LEFT($A51,2)="r_"),VLOOKUP(RIGHT($A51,LEN($A51)-2),$A:$R,COLUMN(),FALSE()),"")</f>
        <v>1.1</v>
      </c>
      <c r="E51" s="92" t="str">
        <f aca="false">IF(OR(LEFT($A51,2)="g_",LEFT($A51,2)="r_"),VLOOKUP(RIGHT($A51,LEN($A51)-2),$A:$R,COLUMN(),FALSE()),"")</f>
        <v>(De)Phosphorylation</v>
      </c>
      <c r="F51" s="92" t="str">
        <f aca="false">IF(OR(LEFT($A51,2)="g_",LEFT($A51,2)="r_"),VLOOKUP(RIGHT($A51,LEN($A51)-2),$A:$R,COLUMN(),FALSE()),"")</f>
        <v>P</v>
      </c>
      <c r="G51" s="93" t="str">
        <f aca="false">IF(OR(LEFT($A51,2)="g_",LEFT($A51,2)="r_"),VLOOKUP(RIGHT($A51,LEN($A51)-2),$A:$R,COLUMN(),FALSE()),"")</f>
        <v>1.1.2</v>
      </c>
      <c r="H51" s="92" t="str">
        <f aca="false">IF(OR(LEFT($A51,2)="g_",LEFT($A51,2)="r_"),VLOOKUP(RIGHT($A51,LEN($A51)-2),$A:$R,COLUMN(),FALSE()),"")</f>
        <v>P-</v>
      </c>
      <c r="I51" s="92" t="str">
        <f aca="false">IF(OR(LEFT($A51,2)="g_",LEFT($A51,2)="r_"),VLOOKUP(RIGHT($A51,LEN($A51)-2),$A:$R,COLUMN(),FALSE()),"")</f>
        <v>dephosphorylation</v>
      </c>
      <c r="J51" s="92" t="str">
        <f aca="false">IF(OR(LEFT($A51,2)="g_",LEFT($A51,2)="r_"),VLOOKUP(RIGHT($A51,LEN($A51)-2),$A:$R,COLUMN(),FALSE()),"")</f>
        <v>irreversible</v>
      </c>
      <c r="K51" s="92" t="str">
        <f aca="false">IF(OR(LEFT($A51,2)="g_",LEFT($A51,2)="r_"),VLOOKUP(RIGHT($A51,LEN($A51)-2),$A:$R,COLUMN(),FALSE()),"")</f>
        <v>unidirectional</v>
      </c>
      <c r="L51" s="92" t="str">
        <f aca="false">IF(OR(LEFT($A51,2)="g_",LEFT($A51,2)="r_"),VLOOKUP(RIGHT($A51,LEN($A51)-2),$A:$R,COLUMN(),FALSE()),"")</f>
        <v>ComponentB</v>
      </c>
      <c r="M51" s="92" t="str">
        <f aca="false">IF(OR(LEFT($A51,2)="g_",LEFT($A51,2)="r_"),VLOOKUP(RIGHT($A51,LEN($A51)-2),$A:$R,COLUMN(),FALSE()),"")</f>
        <v>-{P}</v>
      </c>
      <c r="N51" s="92" t="str">
        <f aca="false">IF(OR(LEFT($A51,2)="g_",LEFT($A51,2)="r_"),VLOOKUP(RIGHT($A51,LEN($A51)-2),$A:$R,COLUMN(),FALSE()),"")</f>
        <v>N/A</v>
      </c>
      <c r="O51" s="92" t="str">
        <f aca="false">IF(OR(LEFT($A51,2)="g_",LEFT($A51,2)="r_"),VLOOKUP(RIGHT($A51,LEN($A51)-2),$A:$R,COLUMN(),FALSE()),"")</f>
        <v>N/A</v>
      </c>
      <c r="P51" s="92" t="str">
        <f aca="false">IF(OR(LEFT($A51,2)="g_",LEFT($A51,2)="r_"),VLOOKUP(RIGHT($A51,LEN($A51)-2),$A:$R,COLUMN(),FALSE()),"")</f>
        <v>N/A</v>
      </c>
      <c r="Q51" s="92" t="str">
        <f aca="false">IF(OR(LEFT($A51,2)="g_",LEFT($A51,2)="r_"),VLOOKUP(RIGHT($A51,LEN($A51)-2),$A:$R,COLUMN(),FALSE()),"")</f>
        <v>Pi</v>
      </c>
      <c r="R51" s="92" t="n">
        <f aca="false">IF(OR(LEFT($A51,2)="g_",LEFT($A51,2)="r_"),VLOOKUP(RIGHT($A51,LEN($A51)-2),$A:$R,COLUMN(),FALSE()),"")</f>
        <v>0</v>
      </c>
    </row>
    <row r="52" customFormat="false" ht="15" hidden="false" customHeight="false" outlineLevel="0" collapsed="false">
      <c r="A52" s="75" t="s">
        <v>646</v>
      </c>
      <c r="B52" s="92" t="n">
        <f aca="false">IF(OR(LEFT($A52,2)="g_",LEFT($A52,2)="r_"),VLOOKUP(RIGHT($A52,LEN($A52)-2),$A:$R,COLUMN(),FALSE()),"")</f>
        <v>1</v>
      </c>
      <c r="C52" s="92" t="str">
        <f aca="false">IF(OR(LEFT($A52,2)="g_",LEFT($A52,2)="r_"),VLOOKUP(RIGHT($A52,LEN($A52)-2),$A:$R,COLUMN(),FALSE()),"")</f>
        <v>Covalent Modification</v>
      </c>
      <c r="D52" s="92" t="n">
        <f aca="false">IF(OR(LEFT($A52,2)="g_",LEFT($A52,2)="r_"),VLOOKUP(RIGHT($A52,LEN($A52)-2),$A:$R,COLUMN(),FALSE()),"")</f>
        <v>1.4</v>
      </c>
      <c r="E52" s="92" t="str">
        <f aca="false">IF(OR(LEFT($A52,2)="g_",LEFT($A52,2)="r_"),VLOOKUP(RIGHT($A52,LEN($A52)-2),$A:$R,COLUMN(),FALSE()),"")</f>
        <v>Proteolytic processing</v>
      </c>
      <c r="F52" s="92" t="str">
        <f aca="false">IF(OR(LEFT($A52,2)="g_",LEFT($A52,2)="r_"),VLOOKUP(RIGHT($A52,LEN($A52)-2),$A:$R,COLUMN(),FALSE()),"")</f>
        <v>Truncated</v>
      </c>
      <c r="G52" s="93" t="n">
        <f aca="false">IF(OR(LEFT($A52,2)="g_",LEFT($A52,2)="r_"),VLOOKUP(RIGHT($A52,LEN($A52)-2),$A:$R,COLUMN(),FALSE()),"")</f>
        <v>1.4</v>
      </c>
      <c r="H52" s="92" t="str">
        <f aca="false">IF(OR(LEFT($A52,2)="g_",LEFT($A52,2)="r_"),VLOOKUP(RIGHT($A52,LEN($A52)-2),$A:$R,COLUMN(),FALSE()),"")</f>
        <v>CUT</v>
      </c>
      <c r="I52" s="92" t="str">
        <f aca="false">IF(OR(LEFT($A52,2)="g_",LEFT($A52,2)="r_"),VLOOKUP(RIGHT($A52,LEN($A52)-2),$A:$R,COLUMN(),FALSE()),"")</f>
        <v>Proteolytic cleavage</v>
      </c>
      <c r="J52" s="92" t="str">
        <f aca="false">IF(OR(LEFT($A52,2)="g_",LEFT($A52,2)="r_"),VLOOKUP(RIGHT($A52,LEN($A52)-2),$A:$R,COLUMN(),FALSE()),"")</f>
        <v>irreversible</v>
      </c>
      <c r="K52" s="92" t="str">
        <f aca="false">IF(OR(LEFT($A52,2)="g_",LEFT($A52,2)="r_"),VLOOKUP(RIGHT($A52,LEN($A52)-2),$A:$R,COLUMN(),FALSE()),"")</f>
        <v>unidirectional</v>
      </c>
      <c r="L52" s="92" t="str">
        <f aca="false">IF(OR(LEFT($A52,2)="g_",LEFT($A52,2)="r_"),VLOOKUP(RIGHT($A52,LEN($A52)-2),$A:$R,COLUMN(),FALSE()),"")</f>
        <v>N/A</v>
      </c>
      <c r="M52" s="92" t="str">
        <f aca="false">IF(OR(LEFT($A52,2)="g_",LEFT($A52,2)="r_"),VLOOKUP(RIGHT($A52,LEN($A52)-2),$A:$R,COLUMN(),FALSE()),"")</f>
        <v>N/A</v>
      </c>
      <c r="N52" s="92" t="str">
        <f aca="false">IF(OR(LEFT($A52,2)="g_",LEFT($A52,2)="r_"),VLOOKUP(RIGHT($A52,LEN($A52)-2),$A:$R,COLUMN(),FALSE()),"")</f>
        <v>ComponentB</v>
      </c>
      <c r="O52" s="92" t="str">
        <f aca="false">IF(OR(LEFT($A52,2)="g_",LEFT($A52,2)="r_"),VLOOKUP(RIGHT($A52,LEN($A52)-2),$A:$R,COLUMN(),FALSE()),"")</f>
        <v>-{Truncated}</v>
      </c>
      <c r="P52" s="92" t="str">
        <f aca="false">IF(OR(LEFT($A52,2)="g_",LEFT($A52,2)="r_"),VLOOKUP(RIGHT($A52,LEN($A52)-2),$A:$R,COLUMN(),FALSE()),"")</f>
        <v>N/A</v>
      </c>
      <c r="Q52" s="92" t="str">
        <f aca="false">IF(OR(LEFT($A52,2)="g_",LEFT($A52,2)="r_"),VLOOKUP(RIGHT($A52,LEN($A52)-2),$A:$R,COLUMN(),FALSE()),"")</f>
        <v>N/A</v>
      </c>
      <c r="R52" s="92" t="n">
        <f aca="false">IF(OR(LEFT($A52,2)="g_",LEFT($A52,2)="r_"),VLOOKUP(RIGHT($A52,LEN($A52)-2),$A:$R,COLUMN(),FALSE()),"")</f>
        <v>0</v>
      </c>
    </row>
    <row r="53" customFormat="false" ht="15" hidden="false" customHeight="false" outlineLevel="0" collapsed="false">
      <c r="A53" s="75" t="s">
        <v>606</v>
      </c>
      <c r="B53" s="92" t="n">
        <f aca="false">IF(OR(LEFT($A53,2)="g_",LEFT($A53,2)="r_"),VLOOKUP(RIGHT($A53,LEN($A53)-2),$A:$R,COLUMN(),FALSE()),"")</f>
        <v>1</v>
      </c>
      <c r="C53" s="92" t="str">
        <f aca="false">IF(OR(LEFT($A53,2)="g_",LEFT($A53,2)="r_"),VLOOKUP(RIGHT($A53,LEN($A53)-2),$A:$R,COLUMN(),FALSE()),"")</f>
        <v>Covalent Modification</v>
      </c>
      <c r="D53" s="92" t="n">
        <f aca="false">IF(OR(LEFT($A53,2)="g_",LEFT($A53,2)="r_"),VLOOKUP(RIGHT($A53,LEN($A53)-2),$A:$R,COLUMN(),FALSE()),"")</f>
        <v>1.2</v>
      </c>
      <c r="E53" s="92" t="str">
        <f aca="false">IF(OR(LEFT($A53,2)="g_",LEFT($A53,2)="r_"),VLOOKUP(RIGHT($A53,LEN($A53)-2),$A:$R,COLUMN(),FALSE()),"")</f>
        <v>GTP/GDP hydrolysis/exchange</v>
      </c>
      <c r="F53" s="92" t="str">
        <f aca="false">IF(OR(LEFT($A53,2)="g_",LEFT($A53,2)="r_"),VLOOKUP(RIGHT($A53,LEN($A53)-2),$A:$R,COLUMN(),FALSE()),"")</f>
        <v>P</v>
      </c>
      <c r="G53" s="93" t="str">
        <f aca="false">IF(OR(LEFT($A53,2)="g_",LEFT($A53,2)="r_"),VLOOKUP(RIGHT($A53,LEN($A53)-2),$A:$R,COLUMN(),FALSE()),"")</f>
        <v>1.2.1</v>
      </c>
      <c r="H53" s="92" t="str">
        <f aca="false">IF(OR(LEFT($A53,2)="g_",LEFT($A53,2)="r_"),VLOOKUP(RIGHT($A53,LEN($A53)-2),$A:$R,COLUMN(),FALSE()),"")</f>
        <v>GEF</v>
      </c>
      <c r="I53" s="92" t="str">
        <f aca="false">IF(OR(LEFT($A53,2)="g_",LEFT($A53,2)="r_"),VLOOKUP(RIGHT($A53,LEN($A53)-2),$A:$R,COLUMN(),FALSE()),"")</f>
        <v>Guanine Nucleotide Exchange</v>
      </c>
      <c r="J53" s="92" t="str">
        <f aca="false">IF(OR(LEFT($A53,2)="g_",LEFT($A53,2)="r_"),VLOOKUP(RIGHT($A53,LEN($A53)-2),$A:$R,COLUMN(),FALSE()),"")</f>
        <v>irreversible</v>
      </c>
      <c r="K53" s="92" t="str">
        <f aca="false">IF(OR(LEFT($A53,2)="g_",LEFT($A53,2)="r_"),VLOOKUP(RIGHT($A53,LEN($A53)-2),$A:$R,COLUMN(),FALSE()),"")</f>
        <v>unidirectional</v>
      </c>
      <c r="L53" s="92" t="str">
        <f aca="false">IF(OR(LEFT($A53,2)="g_",LEFT($A53,2)="r_"),VLOOKUP(RIGHT($A53,LEN($A53)-2),$A:$R,COLUMN(),FALSE()),"")</f>
        <v>N/A</v>
      </c>
      <c r="M53" s="92" t="str">
        <f aca="false">IF(OR(LEFT($A53,2)="g_",LEFT($A53,2)="r_"),VLOOKUP(RIGHT($A53,LEN($A53)-2),$A:$R,COLUMN(),FALSE()),"")</f>
        <v>N/A</v>
      </c>
      <c r="N53" s="92" t="str">
        <f aca="false">IF(OR(LEFT($A53,2)="g_",LEFT($A53,2)="r_"),VLOOKUP(RIGHT($A53,LEN($A53)-2),$A:$R,COLUMN(),FALSE()),"")</f>
        <v>ComponentB</v>
      </c>
      <c r="O53" s="92" t="str">
        <f aca="false">IF(OR(LEFT($A53,2)="g_",LEFT($A53,2)="r_"),VLOOKUP(RIGHT($A53,LEN($A53)-2),$A:$R,COLUMN(),FALSE()),"")</f>
        <v>-{P}</v>
      </c>
      <c r="P53" s="92" t="str">
        <f aca="false">IF(OR(LEFT($A53,2)="g_",LEFT($A53,2)="r_"),VLOOKUP(RIGHT($A53,LEN($A53)-2),$A:$R,COLUMN(),FALSE()),"")</f>
        <v>GTP</v>
      </c>
      <c r="Q53" s="92" t="str">
        <f aca="false">IF(OR(LEFT($A53,2)="g_",LEFT($A53,2)="r_"),VLOOKUP(RIGHT($A53,LEN($A53)-2),$A:$R,COLUMN(),FALSE()),"")</f>
        <v>GDP</v>
      </c>
      <c r="R53" s="92" t="str">
        <f aca="false">IF(OR(LEFT($A53,2)="g_",LEFT($A53,2)="r_"),VLOOKUP(RIGHT($A53,LEN($A53)-2),$A:$R,COLUMN(),FALSE()),"")</f>
        <v>*G-proteins are assumed to bind GDP in their "basic" state. Exchange to GTP is denoted with the additional -{Pi}, which constitute the difference between the nucleotides.</v>
      </c>
    </row>
    <row r="54" customFormat="false" ht="15" hidden="false" customHeight="false" outlineLevel="0" collapsed="false">
      <c r="A54" s="74"/>
      <c r="B54" s="92" t="str">
        <f aca="false">IF(OR(LEFT($A54,2)="g_",LEFT($A54,2)="r_"),VLOOKUP(RIGHT($A54,LEN($A54)-2),$A:$R,COLUMN(),FALSE()),"")</f>
        <v/>
      </c>
      <c r="C54" s="92" t="str">
        <f aca="false">IF(OR(LEFT($A54,2)="g_",LEFT($A54,2)="r_"),VLOOKUP(RIGHT($A54,LEN($A54)-2),$A:$R,COLUMN(),FALSE()),"")</f>
        <v/>
      </c>
      <c r="D54" s="92" t="str">
        <f aca="false">IF(OR(LEFT($A54,2)="g_",LEFT($A54,2)="r_"),VLOOKUP(RIGHT($A54,LEN($A54)-2),$A:$R,COLUMN(),FALSE()),"")</f>
        <v/>
      </c>
      <c r="E54" s="92" t="str">
        <f aca="false">IF(OR(LEFT($A54,2)="g_",LEFT($A54,2)="r_"),VLOOKUP(RIGHT($A54,LEN($A54)-2),$A:$R,COLUMN(),FALSE()),"")</f>
        <v/>
      </c>
      <c r="F54" s="92" t="str">
        <f aca="false">IF(OR(LEFT($A54,2)="g_",LEFT($A54,2)="r_"),VLOOKUP(RIGHT($A54,LEN($A54)-2),$A:$R,COLUMN(),FALSE()),"")</f>
        <v/>
      </c>
      <c r="G54" s="93" t="str">
        <f aca="false">IF(OR(LEFT($A54,2)="g_",LEFT($A54,2)="r_"),VLOOKUP(RIGHT($A54,LEN($A54)-2),$A:$R,COLUMN(),FALSE()),"")</f>
        <v/>
      </c>
      <c r="H54" s="92" t="str">
        <f aca="false">IF(OR(LEFT($A54,2)="g_",LEFT($A54,2)="r_"),VLOOKUP(RIGHT($A54,LEN($A54)-2),$A:$R,COLUMN(),FALSE()),"")</f>
        <v/>
      </c>
      <c r="I54" s="92" t="str">
        <f aca="false">IF(OR(LEFT($A54,2)="g_",LEFT($A54,2)="r_"),VLOOKUP(RIGHT($A54,LEN($A54)-2),$A:$R,COLUMN(),FALSE()),"")</f>
        <v/>
      </c>
      <c r="J54" s="92" t="str">
        <f aca="false">IF(OR(LEFT($A54,2)="g_",LEFT($A54,2)="r_"),VLOOKUP(RIGHT($A54,LEN($A54)-2),$A:$R,COLUMN(),FALSE()),"")</f>
        <v/>
      </c>
      <c r="K54" s="92" t="str">
        <f aca="false">IF(OR(LEFT($A54,2)="g_",LEFT($A54,2)="r_"),VLOOKUP(RIGHT($A54,LEN($A54)-2),$A:$R,COLUMN(),FALSE()),"")</f>
        <v/>
      </c>
      <c r="L54" s="92" t="str">
        <f aca="false">IF(OR(LEFT($A54,2)="g_",LEFT($A54,2)="r_"),VLOOKUP(RIGHT($A54,LEN($A54)-2),$A:$R,COLUMN(),FALSE()),"")</f>
        <v/>
      </c>
      <c r="M54" s="92" t="str">
        <f aca="false">IF(OR(LEFT($A54,2)="g_",LEFT($A54,2)="r_"),VLOOKUP(RIGHT($A54,LEN($A54)-2),$A:$R,COLUMN(),FALSE()),"")</f>
        <v/>
      </c>
      <c r="N54" s="92" t="str">
        <f aca="false">IF(OR(LEFT($A54,2)="g_",LEFT($A54,2)="r_"),VLOOKUP(RIGHT($A54,LEN($A54)-2),$A:$R,COLUMN(),FALSE()),"")</f>
        <v/>
      </c>
      <c r="O54" s="92" t="str">
        <f aca="false">IF(OR(LEFT($A54,2)="g_",LEFT($A54,2)="r_"),VLOOKUP(RIGHT($A54,LEN($A54)-2),$A:$R,COLUMN(),FALSE()),"")</f>
        <v/>
      </c>
      <c r="P54" s="92" t="str">
        <f aca="false">IF(OR(LEFT($A54,2)="g_",LEFT($A54,2)="r_"),VLOOKUP(RIGHT($A54,LEN($A54)-2),$A:$R,COLUMN(),FALSE()),"")</f>
        <v/>
      </c>
      <c r="Q54" s="92" t="str">
        <f aca="false">IF(OR(LEFT($A54,2)="g_",LEFT($A54,2)="r_"),VLOOKUP(RIGHT($A54,LEN($A54)-2),$A:$R,COLUMN(),FALSE()),"")</f>
        <v/>
      </c>
      <c r="R54" s="92" t="str">
        <f aca="false">IF(OR(LEFT($A54,2)="g_",LEFT($A54,2)="r_"),VLOOKUP(RIGHT($A54,LEN($A54)-2),$A:$R,COLUMN(),FALSE()),"")</f>
        <v/>
      </c>
    </row>
    <row r="55" customFormat="false" ht="15" hidden="false" customHeight="false" outlineLevel="0" collapsed="false">
      <c r="A55" s="74"/>
      <c r="B55" s="92" t="str">
        <f aca="false">IF(OR(LEFT($A55,2)="g_",LEFT($A55,2)="r_"),VLOOKUP(RIGHT($A55,LEN($A55)-2),$A:$R,COLUMN(),FALSE()),"")</f>
        <v/>
      </c>
      <c r="C55" s="92" t="str">
        <f aca="false">IF(OR(LEFT($A55,2)="g_",LEFT($A55,2)="r_"),VLOOKUP(RIGHT($A55,LEN($A55)-2),$A:$R,COLUMN(),FALSE()),"")</f>
        <v/>
      </c>
      <c r="D55" s="92" t="str">
        <f aca="false">IF(OR(LEFT($A55,2)="g_",LEFT($A55,2)="r_"),VLOOKUP(RIGHT($A55,LEN($A55)-2),$A:$R,COLUMN(),FALSE()),"")</f>
        <v/>
      </c>
      <c r="E55" s="92" t="str">
        <f aca="false">IF(OR(LEFT($A55,2)="g_",LEFT($A55,2)="r_"),VLOOKUP(RIGHT($A55,LEN($A55)-2),$A:$R,COLUMN(),FALSE()),"")</f>
        <v/>
      </c>
      <c r="F55" s="92" t="str">
        <f aca="false">IF(OR(LEFT($A55,2)="g_",LEFT($A55,2)="r_"),VLOOKUP(RIGHT($A55,LEN($A55)-2),$A:$R,COLUMN(),FALSE()),"")</f>
        <v/>
      </c>
      <c r="G55" s="93" t="str">
        <f aca="false">IF(OR(LEFT($A55,2)="g_",LEFT($A55,2)="r_"),VLOOKUP(RIGHT($A55,LEN($A55)-2),$A:$R,COLUMN(),FALSE()),"")</f>
        <v/>
      </c>
      <c r="H55" s="92" t="str">
        <f aca="false">IF(OR(LEFT($A55,2)="g_",LEFT($A55,2)="r_"),VLOOKUP(RIGHT($A55,LEN($A55)-2),$A:$R,COLUMN(),FALSE()),"")</f>
        <v/>
      </c>
      <c r="I55" s="92" t="str">
        <f aca="false">IF(OR(LEFT($A55,2)="g_",LEFT($A55,2)="r_"),VLOOKUP(RIGHT($A55,LEN($A55)-2),$A:$R,COLUMN(),FALSE()),"")</f>
        <v/>
      </c>
      <c r="J55" s="92" t="str">
        <f aca="false">IF(OR(LEFT($A55,2)="g_",LEFT($A55,2)="r_"),VLOOKUP(RIGHT($A55,LEN($A55)-2),$A:$R,COLUMN(),FALSE()),"")</f>
        <v/>
      </c>
      <c r="K55" s="92" t="str">
        <f aca="false">IF(OR(LEFT($A55,2)="g_",LEFT($A55,2)="r_"),VLOOKUP(RIGHT($A55,LEN($A55)-2),$A:$R,COLUMN(),FALSE()),"")</f>
        <v/>
      </c>
      <c r="L55" s="92" t="str">
        <f aca="false">IF(OR(LEFT($A55,2)="g_",LEFT($A55,2)="r_"),VLOOKUP(RIGHT($A55,LEN($A55)-2),$A:$R,COLUMN(),FALSE()),"")</f>
        <v/>
      </c>
      <c r="M55" s="92" t="str">
        <f aca="false">IF(OR(LEFT($A55,2)="g_",LEFT($A55,2)="r_"),VLOOKUP(RIGHT($A55,LEN($A55)-2),$A:$R,COLUMN(),FALSE()),"")</f>
        <v/>
      </c>
      <c r="N55" s="92" t="str">
        <f aca="false">IF(OR(LEFT($A55,2)="g_",LEFT($A55,2)="r_"),VLOOKUP(RIGHT($A55,LEN($A55)-2),$A:$R,COLUMN(),FALSE()),"")</f>
        <v/>
      </c>
      <c r="O55" s="92" t="str">
        <f aca="false">IF(OR(LEFT($A55,2)="g_",LEFT($A55,2)="r_"),VLOOKUP(RIGHT($A55,LEN($A55)-2),$A:$R,COLUMN(),FALSE()),"")</f>
        <v/>
      </c>
      <c r="P55" s="92" t="str">
        <f aca="false">IF(OR(LEFT($A55,2)="g_",LEFT($A55,2)="r_"),VLOOKUP(RIGHT($A55,LEN($A55)-2),$A:$R,COLUMN(),FALSE()),"")</f>
        <v/>
      </c>
      <c r="Q55" s="92" t="str">
        <f aca="false">IF(OR(LEFT($A55,2)="g_",LEFT($A55,2)="r_"),VLOOKUP(RIGHT($A55,LEN($A55)-2),$A:$R,COLUMN(),FALSE()),"")</f>
        <v/>
      </c>
      <c r="R55" s="92" t="str">
        <f aca="false">IF(OR(LEFT($A55,2)="g_",LEFT($A55,2)="r_"),VLOOKUP(RIGHT($A55,LEN($A55)-2),$A:$R,COLUMN(),FALSE()),"")</f>
        <v/>
      </c>
    </row>
    <row r="56" customFormat="false" ht="15" hidden="false" customHeight="false" outlineLevel="0" collapsed="false">
      <c r="A56" s="74"/>
      <c r="B56" s="92" t="str">
        <f aca="false">IF(OR(LEFT($A56,2)="g_",LEFT($A56,2)="r_"),VLOOKUP(RIGHT($A56,LEN($A56)-2),$A:$R,COLUMN(),FALSE()),"")</f>
        <v/>
      </c>
      <c r="C56" s="92" t="str">
        <f aca="false">IF(OR(LEFT($A56,2)="g_",LEFT($A56,2)="r_"),VLOOKUP(RIGHT($A56,LEN($A56)-2),$A:$R,COLUMN(),FALSE()),"")</f>
        <v/>
      </c>
      <c r="D56" s="92" t="str">
        <f aca="false">IF(OR(LEFT($A56,2)="g_",LEFT($A56,2)="r_"),VLOOKUP(RIGHT($A56,LEN($A56)-2),$A:$R,COLUMN(),FALSE()),"")</f>
        <v/>
      </c>
      <c r="E56" s="92" t="str">
        <f aca="false">IF(OR(LEFT($A56,2)="g_",LEFT($A56,2)="r_"),VLOOKUP(RIGHT($A56,LEN($A56)-2),$A:$R,COLUMN(),FALSE()),"")</f>
        <v/>
      </c>
      <c r="F56" s="92" t="str">
        <f aca="false">IF(OR(LEFT($A56,2)="g_",LEFT($A56,2)="r_"),VLOOKUP(RIGHT($A56,LEN($A56)-2),$A:$R,COLUMN(),FALSE()),"")</f>
        <v/>
      </c>
      <c r="G56" s="93" t="str">
        <f aca="false">IF(OR(LEFT($A56,2)="g_",LEFT($A56,2)="r_"),VLOOKUP(RIGHT($A56,LEN($A56)-2),$A:$R,COLUMN(),FALSE()),"")</f>
        <v/>
      </c>
      <c r="H56" s="92" t="str">
        <f aca="false">IF(OR(LEFT($A56,2)="g_",LEFT($A56,2)="r_"),VLOOKUP(RIGHT($A56,LEN($A56)-2),$A:$R,COLUMN(),FALSE()),"")</f>
        <v/>
      </c>
      <c r="I56" s="92" t="str">
        <f aca="false">IF(OR(LEFT($A56,2)="g_",LEFT($A56,2)="r_"),VLOOKUP(RIGHT($A56,LEN($A56)-2),$A:$R,COLUMN(),FALSE()),"")</f>
        <v/>
      </c>
      <c r="J56" s="92" t="str">
        <f aca="false">IF(OR(LEFT($A56,2)="g_",LEFT($A56,2)="r_"),VLOOKUP(RIGHT($A56,LEN($A56)-2),$A:$R,COLUMN(),FALSE()),"")</f>
        <v/>
      </c>
      <c r="K56" s="92" t="str">
        <f aca="false">IF(OR(LEFT($A56,2)="g_",LEFT($A56,2)="r_"),VLOOKUP(RIGHT($A56,LEN($A56)-2),$A:$R,COLUMN(),FALSE()),"")</f>
        <v/>
      </c>
      <c r="L56" s="92" t="str">
        <f aca="false">IF(OR(LEFT($A56,2)="g_",LEFT($A56,2)="r_"),VLOOKUP(RIGHT($A56,LEN($A56)-2),$A:$R,COLUMN(),FALSE()),"")</f>
        <v/>
      </c>
      <c r="M56" s="92" t="str">
        <f aca="false">IF(OR(LEFT($A56,2)="g_",LEFT($A56,2)="r_"),VLOOKUP(RIGHT($A56,LEN($A56)-2),$A:$R,COLUMN(),FALSE()),"")</f>
        <v/>
      </c>
      <c r="N56" s="92" t="str">
        <f aca="false">IF(OR(LEFT($A56,2)="g_",LEFT($A56,2)="r_"),VLOOKUP(RIGHT($A56,LEN($A56)-2),$A:$R,COLUMN(),FALSE()),"")</f>
        <v/>
      </c>
      <c r="O56" s="92" t="str">
        <f aca="false">IF(OR(LEFT($A56,2)="g_",LEFT($A56,2)="r_"),VLOOKUP(RIGHT($A56,LEN($A56)-2),$A:$R,COLUMN(),FALSE()),"")</f>
        <v/>
      </c>
      <c r="P56" s="92" t="str">
        <f aca="false">IF(OR(LEFT($A56,2)="g_",LEFT($A56,2)="r_"),VLOOKUP(RIGHT($A56,LEN($A56)-2),$A:$R,COLUMN(),FALSE()),"")</f>
        <v/>
      </c>
      <c r="Q56" s="92" t="str">
        <f aca="false">IF(OR(LEFT($A56,2)="g_",LEFT($A56,2)="r_"),VLOOKUP(RIGHT($A56,LEN($A56)-2),$A:$R,COLUMN(),FALSE()),"")</f>
        <v/>
      </c>
      <c r="R56" s="92" t="str">
        <f aca="false">IF(OR(LEFT($A56,2)="g_",LEFT($A56,2)="r_"),VLOOKUP(RIGHT($A56,LEN($A56)-2),$A:$R,COLUMN(),FALSE()),"")</f>
        <v/>
      </c>
    </row>
    <row r="57" customFormat="false" ht="15" hidden="false" customHeight="false" outlineLevel="0" collapsed="false">
      <c r="A57" s="74"/>
      <c r="B57" s="92" t="str">
        <f aca="false">IF(OR(LEFT($A57,2)="g_",LEFT($A57,2)="r_"),VLOOKUP(RIGHT($A57,LEN($A57)-2),$A:$R,COLUMN(),FALSE()),"")</f>
        <v/>
      </c>
      <c r="C57" s="92" t="str">
        <f aca="false">IF(OR(LEFT($A57,2)="g_",LEFT($A57,2)="r_"),VLOOKUP(RIGHT($A57,LEN($A57)-2),$A:$R,COLUMN(),FALSE()),"")</f>
        <v/>
      </c>
      <c r="D57" s="92" t="str">
        <f aca="false">IF(OR(LEFT($A57,2)="g_",LEFT($A57,2)="r_"),VLOOKUP(RIGHT($A57,LEN($A57)-2),$A:$R,COLUMN(),FALSE()),"")</f>
        <v/>
      </c>
      <c r="E57" s="92" t="str">
        <f aca="false">IF(OR(LEFT($A57,2)="g_",LEFT($A57,2)="r_"),VLOOKUP(RIGHT($A57,LEN($A57)-2),$A:$R,COLUMN(),FALSE()),"")</f>
        <v/>
      </c>
      <c r="F57" s="92" t="str">
        <f aca="false">IF(OR(LEFT($A57,2)="g_",LEFT($A57,2)="r_"),VLOOKUP(RIGHT($A57,LEN($A57)-2),$A:$R,COLUMN(),FALSE()),"")</f>
        <v/>
      </c>
      <c r="G57" s="93" t="str">
        <f aca="false">IF(OR(LEFT($A57,2)="g_",LEFT($A57,2)="r_"),VLOOKUP(RIGHT($A57,LEN($A57)-2),$A:$R,COLUMN(),FALSE()),"")</f>
        <v/>
      </c>
      <c r="H57" s="92" t="str">
        <f aca="false">IF(OR(LEFT($A57,2)="g_",LEFT($A57,2)="r_"),VLOOKUP(RIGHT($A57,LEN($A57)-2),$A:$R,COLUMN(),FALSE()),"")</f>
        <v/>
      </c>
      <c r="I57" s="92" t="str">
        <f aca="false">IF(OR(LEFT($A57,2)="g_",LEFT($A57,2)="r_"),VLOOKUP(RIGHT($A57,LEN($A57)-2),$A:$R,COLUMN(),FALSE()),"")</f>
        <v/>
      </c>
      <c r="J57" s="92" t="str">
        <f aca="false">IF(OR(LEFT($A57,2)="g_",LEFT($A57,2)="r_"),VLOOKUP(RIGHT($A57,LEN($A57)-2),$A:$R,COLUMN(),FALSE()),"")</f>
        <v/>
      </c>
      <c r="K57" s="92" t="str">
        <f aca="false">IF(OR(LEFT($A57,2)="g_",LEFT($A57,2)="r_"),VLOOKUP(RIGHT($A57,LEN($A57)-2),$A:$R,COLUMN(),FALSE()),"")</f>
        <v/>
      </c>
      <c r="L57" s="92" t="str">
        <f aca="false">IF(OR(LEFT($A57,2)="g_",LEFT($A57,2)="r_"),VLOOKUP(RIGHT($A57,LEN($A57)-2),$A:$R,COLUMN(),FALSE()),"")</f>
        <v/>
      </c>
      <c r="M57" s="92" t="str">
        <f aca="false">IF(OR(LEFT($A57,2)="g_",LEFT($A57,2)="r_"),VLOOKUP(RIGHT($A57,LEN($A57)-2),$A:$R,COLUMN(),FALSE()),"")</f>
        <v/>
      </c>
      <c r="N57" s="92" t="str">
        <f aca="false">IF(OR(LEFT($A57,2)="g_",LEFT($A57,2)="r_"),VLOOKUP(RIGHT($A57,LEN($A57)-2),$A:$R,COLUMN(),FALSE()),"")</f>
        <v/>
      </c>
      <c r="O57" s="92" t="str">
        <f aca="false">IF(OR(LEFT($A57,2)="g_",LEFT($A57,2)="r_"),VLOOKUP(RIGHT($A57,LEN($A57)-2),$A:$R,COLUMN(),FALSE()),"")</f>
        <v/>
      </c>
      <c r="P57" s="92" t="str">
        <f aca="false">IF(OR(LEFT($A57,2)="g_",LEFT($A57,2)="r_"),VLOOKUP(RIGHT($A57,LEN($A57)-2),$A:$R,COLUMN(),FALSE()),"")</f>
        <v/>
      </c>
      <c r="Q57" s="92" t="str">
        <f aca="false">IF(OR(LEFT($A57,2)="g_",LEFT($A57,2)="r_"),VLOOKUP(RIGHT($A57,LEN($A57)-2),$A:$R,COLUMN(),FALSE()),"")</f>
        <v/>
      </c>
      <c r="R57" s="92" t="str">
        <f aca="false">IF(OR(LEFT($A57,2)="g_",LEFT($A57,2)="r_"),VLOOKUP(RIGHT($A57,LEN($A57)-2),$A:$R,COLUMN(),FALSE()),"")</f>
        <v/>
      </c>
    </row>
    <row r="58" customFormat="false" ht="15" hidden="false" customHeight="false" outlineLevel="0" collapsed="false">
      <c r="A58" s="74"/>
      <c r="B58" s="92" t="str">
        <f aca="false">IF(OR(LEFT($A58,2)="g_",LEFT($A58,2)="r_"),VLOOKUP(RIGHT($A58,LEN($A58)-2),$A:$R,COLUMN(),FALSE()),"")</f>
        <v/>
      </c>
      <c r="C58" s="92" t="str">
        <f aca="false">IF(OR(LEFT($A58,2)="g_",LEFT($A58,2)="r_"),VLOOKUP(RIGHT($A58,LEN($A58)-2),$A:$R,COLUMN(),FALSE()),"")</f>
        <v/>
      </c>
      <c r="D58" s="92" t="str">
        <f aca="false">IF(OR(LEFT($A58,2)="g_",LEFT($A58,2)="r_"),VLOOKUP(RIGHT($A58,LEN($A58)-2),$A:$R,COLUMN(),FALSE()),"")</f>
        <v/>
      </c>
      <c r="E58" s="92" t="str">
        <f aca="false">IF(OR(LEFT($A58,2)="g_",LEFT($A58,2)="r_"),VLOOKUP(RIGHT($A58,LEN($A58)-2),$A:$R,COLUMN(),FALSE()),"")</f>
        <v/>
      </c>
      <c r="F58" s="92" t="str">
        <f aca="false">IF(OR(LEFT($A58,2)="g_",LEFT($A58,2)="r_"),VLOOKUP(RIGHT($A58,LEN($A58)-2),$A:$R,COLUMN(),FALSE()),"")</f>
        <v/>
      </c>
      <c r="G58" s="93" t="str">
        <f aca="false">IF(OR(LEFT($A58,2)="g_",LEFT($A58,2)="r_"),VLOOKUP(RIGHT($A58,LEN($A58)-2),$A:$R,COLUMN(),FALSE()),"")</f>
        <v/>
      </c>
      <c r="H58" s="92" t="str">
        <f aca="false">IF(OR(LEFT($A58,2)="g_",LEFT($A58,2)="r_"),VLOOKUP(RIGHT($A58,LEN($A58)-2),$A:$R,COLUMN(),FALSE()),"")</f>
        <v/>
      </c>
      <c r="I58" s="92" t="str">
        <f aca="false">IF(OR(LEFT($A58,2)="g_",LEFT($A58,2)="r_"),VLOOKUP(RIGHT($A58,LEN($A58)-2),$A:$R,COLUMN(),FALSE()),"")</f>
        <v/>
      </c>
      <c r="J58" s="92" t="str">
        <f aca="false">IF(OR(LEFT($A58,2)="g_",LEFT($A58,2)="r_"),VLOOKUP(RIGHT($A58,LEN($A58)-2),$A:$R,COLUMN(),FALSE()),"")</f>
        <v/>
      </c>
      <c r="K58" s="92" t="str">
        <f aca="false">IF(OR(LEFT($A58,2)="g_",LEFT($A58,2)="r_"),VLOOKUP(RIGHT($A58,LEN($A58)-2),$A:$R,COLUMN(),FALSE()),"")</f>
        <v/>
      </c>
      <c r="L58" s="92" t="str">
        <f aca="false">IF(OR(LEFT($A58,2)="g_",LEFT($A58,2)="r_"),VLOOKUP(RIGHT($A58,LEN($A58)-2),$A:$R,COLUMN(),FALSE()),"")</f>
        <v/>
      </c>
      <c r="M58" s="92" t="str">
        <f aca="false">IF(OR(LEFT($A58,2)="g_",LEFT($A58,2)="r_"),VLOOKUP(RIGHT($A58,LEN($A58)-2),$A:$R,COLUMN(),FALSE()),"")</f>
        <v/>
      </c>
      <c r="N58" s="92" t="str">
        <f aca="false">IF(OR(LEFT($A58,2)="g_",LEFT($A58,2)="r_"),VLOOKUP(RIGHT($A58,LEN($A58)-2),$A:$R,COLUMN(),FALSE()),"")</f>
        <v/>
      </c>
      <c r="O58" s="92" t="str">
        <f aca="false">IF(OR(LEFT($A58,2)="g_",LEFT($A58,2)="r_"),VLOOKUP(RIGHT($A58,LEN($A58)-2),$A:$R,COLUMN(),FALSE()),"")</f>
        <v/>
      </c>
      <c r="P58" s="92" t="str">
        <f aca="false">IF(OR(LEFT($A58,2)="g_",LEFT($A58,2)="r_"),VLOOKUP(RIGHT($A58,LEN($A58)-2),$A:$R,COLUMN(),FALSE()),"")</f>
        <v/>
      </c>
      <c r="Q58" s="92" t="str">
        <f aca="false">IF(OR(LEFT($A58,2)="g_",LEFT($A58,2)="r_"),VLOOKUP(RIGHT($A58,LEN($A58)-2),$A:$R,COLUMN(),FALSE()),"")</f>
        <v/>
      </c>
      <c r="R58" s="92" t="str">
        <f aca="false">IF(OR(LEFT($A58,2)="g_",LEFT($A58,2)="r_"),VLOOKUP(RIGHT($A58,LEN($A58)-2),$A:$R,COLUMN(),FALSE()),"")</f>
        <v/>
      </c>
    </row>
    <row r="59" customFormat="false" ht="15" hidden="false" customHeight="false" outlineLevel="0" collapsed="false">
      <c r="A59" s="74"/>
      <c r="B59" s="92" t="str">
        <f aca="false">IF(OR(LEFT($A59,2)="g_",LEFT($A59,2)="r_"),VLOOKUP(RIGHT($A59,LEN($A59)-2),$A:$R,COLUMN(),FALSE()),"")</f>
        <v/>
      </c>
      <c r="C59" s="92" t="str">
        <f aca="false">IF(OR(LEFT($A59,2)="g_",LEFT($A59,2)="r_"),VLOOKUP(RIGHT($A59,LEN($A59)-2),$A:$R,COLUMN(),FALSE()),"")</f>
        <v/>
      </c>
      <c r="D59" s="92" t="str">
        <f aca="false">IF(OR(LEFT($A59,2)="g_",LEFT($A59,2)="r_"),VLOOKUP(RIGHT($A59,LEN($A59)-2),$A:$R,COLUMN(),FALSE()),"")</f>
        <v/>
      </c>
      <c r="E59" s="92" t="str">
        <f aca="false">IF(OR(LEFT($A59,2)="g_",LEFT($A59,2)="r_"),VLOOKUP(RIGHT($A59,LEN($A59)-2),$A:$R,COLUMN(),FALSE()),"")</f>
        <v/>
      </c>
      <c r="F59" s="92" t="str">
        <f aca="false">IF(OR(LEFT($A59,2)="g_",LEFT($A59,2)="r_"),VLOOKUP(RIGHT($A59,LEN($A59)-2),$A:$R,COLUMN(),FALSE()),"")</f>
        <v/>
      </c>
      <c r="G59" s="93" t="str">
        <f aca="false">IF(OR(LEFT($A59,2)="g_",LEFT($A59,2)="r_"),VLOOKUP(RIGHT($A59,LEN($A59)-2),$A:$R,COLUMN(),FALSE()),"")</f>
        <v/>
      </c>
      <c r="H59" s="92" t="str">
        <f aca="false">IF(OR(LEFT($A59,2)="g_",LEFT($A59,2)="r_"),VLOOKUP(RIGHT($A59,LEN($A59)-2),$A:$R,COLUMN(),FALSE()),"")</f>
        <v/>
      </c>
      <c r="I59" s="92" t="str">
        <f aca="false">IF(OR(LEFT($A59,2)="g_",LEFT($A59,2)="r_"),VLOOKUP(RIGHT($A59,LEN($A59)-2),$A:$R,COLUMN(),FALSE()),"")</f>
        <v/>
      </c>
      <c r="J59" s="92" t="str">
        <f aca="false">IF(OR(LEFT($A59,2)="g_",LEFT($A59,2)="r_"),VLOOKUP(RIGHT($A59,LEN($A59)-2),$A:$R,COLUMN(),FALSE()),"")</f>
        <v/>
      </c>
      <c r="K59" s="92" t="str">
        <f aca="false">IF(OR(LEFT($A59,2)="g_",LEFT($A59,2)="r_"),VLOOKUP(RIGHT($A59,LEN($A59)-2),$A:$R,COLUMN(),FALSE()),"")</f>
        <v/>
      </c>
      <c r="L59" s="92" t="str">
        <f aca="false">IF(OR(LEFT($A59,2)="g_",LEFT($A59,2)="r_"),VLOOKUP(RIGHT($A59,LEN($A59)-2),$A:$R,COLUMN(),FALSE()),"")</f>
        <v/>
      </c>
      <c r="M59" s="92" t="str">
        <f aca="false">IF(OR(LEFT($A59,2)="g_",LEFT($A59,2)="r_"),VLOOKUP(RIGHT($A59,LEN($A59)-2),$A:$R,COLUMN(),FALSE()),"")</f>
        <v/>
      </c>
      <c r="N59" s="92" t="str">
        <f aca="false">IF(OR(LEFT($A59,2)="g_",LEFT($A59,2)="r_"),VLOOKUP(RIGHT($A59,LEN($A59)-2),$A:$R,COLUMN(),FALSE()),"")</f>
        <v/>
      </c>
      <c r="O59" s="92" t="str">
        <f aca="false">IF(OR(LEFT($A59,2)="g_",LEFT($A59,2)="r_"),VLOOKUP(RIGHT($A59,LEN($A59)-2),$A:$R,COLUMN(),FALSE()),"")</f>
        <v/>
      </c>
      <c r="P59" s="92" t="str">
        <f aca="false">IF(OR(LEFT($A59,2)="g_",LEFT($A59,2)="r_"),VLOOKUP(RIGHT($A59,LEN($A59)-2),$A:$R,COLUMN(),FALSE()),"")</f>
        <v/>
      </c>
      <c r="Q59" s="92" t="str">
        <f aca="false">IF(OR(LEFT($A59,2)="g_",LEFT($A59,2)="r_"),VLOOKUP(RIGHT($A59,LEN($A59)-2),$A:$R,COLUMN(),FALSE()),"")</f>
        <v/>
      </c>
      <c r="R59" s="92" t="str">
        <f aca="false">IF(OR(LEFT($A59,2)="g_",LEFT($A59,2)="r_"),VLOOKUP(RIGHT($A59,LEN($A59)-2),$A:$R,COLUMN(),FALSE()),"")</f>
        <v/>
      </c>
    </row>
    <row r="60" customFormat="false" ht="15" hidden="false" customHeight="false" outlineLevel="0" collapsed="false">
      <c r="A60" s="74"/>
      <c r="B60" s="92" t="str">
        <f aca="false">IF(OR(LEFT($A60,2)="g_",LEFT($A60,2)="r_"),VLOOKUP(RIGHT($A60,LEN($A60)-2),$A:$R,COLUMN(),FALSE()),"")</f>
        <v/>
      </c>
      <c r="C60" s="92" t="str">
        <f aca="false">IF(OR(LEFT($A60,2)="g_",LEFT($A60,2)="r_"),VLOOKUP(RIGHT($A60,LEN($A60)-2),$A:$R,COLUMN(),FALSE()),"")</f>
        <v/>
      </c>
      <c r="D60" s="92" t="str">
        <f aca="false">IF(OR(LEFT($A60,2)="g_",LEFT($A60,2)="r_"),VLOOKUP(RIGHT($A60,LEN($A60)-2),$A:$R,COLUMN(),FALSE()),"")</f>
        <v/>
      </c>
      <c r="E60" s="92" t="str">
        <f aca="false">IF(OR(LEFT($A60,2)="g_",LEFT($A60,2)="r_"),VLOOKUP(RIGHT($A60,LEN($A60)-2),$A:$R,COLUMN(),FALSE()),"")</f>
        <v/>
      </c>
      <c r="F60" s="92" t="str">
        <f aca="false">IF(OR(LEFT($A60,2)="g_",LEFT($A60,2)="r_"),VLOOKUP(RIGHT($A60,LEN($A60)-2),$A:$R,COLUMN(),FALSE()),"")</f>
        <v/>
      </c>
      <c r="G60" s="93" t="str">
        <f aca="false">IF(OR(LEFT($A60,2)="g_",LEFT($A60,2)="r_"),VLOOKUP(RIGHT($A60,LEN($A60)-2),$A:$R,COLUMN(),FALSE()),"")</f>
        <v/>
      </c>
      <c r="H60" s="92" t="str">
        <f aca="false">IF(OR(LEFT($A60,2)="g_",LEFT($A60,2)="r_"),VLOOKUP(RIGHT($A60,LEN($A60)-2),$A:$R,COLUMN(),FALSE()),"")</f>
        <v/>
      </c>
      <c r="I60" s="92" t="str">
        <f aca="false">IF(OR(LEFT($A60,2)="g_",LEFT($A60,2)="r_"),VLOOKUP(RIGHT($A60,LEN($A60)-2),$A:$R,COLUMN(),FALSE()),"")</f>
        <v/>
      </c>
      <c r="J60" s="92" t="str">
        <f aca="false">IF(OR(LEFT($A60,2)="g_",LEFT($A60,2)="r_"),VLOOKUP(RIGHT($A60,LEN($A60)-2),$A:$R,COLUMN(),FALSE()),"")</f>
        <v/>
      </c>
      <c r="K60" s="92" t="str">
        <f aca="false">IF(OR(LEFT($A60,2)="g_",LEFT($A60,2)="r_"),VLOOKUP(RIGHT($A60,LEN($A60)-2),$A:$R,COLUMN(),FALSE()),"")</f>
        <v/>
      </c>
      <c r="L60" s="92" t="str">
        <f aca="false">IF(OR(LEFT($A60,2)="g_",LEFT($A60,2)="r_"),VLOOKUP(RIGHT($A60,LEN($A60)-2),$A:$R,COLUMN(),FALSE()),"")</f>
        <v/>
      </c>
      <c r="M60" s="92" t="str">
        <f aca="false">IF(OR(LEFT($A60,2)="g_",LEFT($A60,2)="r_"),VLOOKUP(RIGHT($A60,LEN($A60)-2),$A:$R,COLUMN(),FALSE()),"")</f>
        <v/>
      </c>
      <c r="N60" s="92" t="str">
        <f aca="false">IF(OR(LEFT($A60,2)="g_",LEFT($A60,2)="r_"),VLOOKUP(RIGHT($A60,LEN($A60)-2),$A:$R,COLUMN(),FALSE()),"")</f>
        <v/>
      </c>
      <c r="O60" s="92" t="str">
        <f aca="false">IF(OR(LEFT($A60,2)="g_",LEFT($A60,2)="r_"),VLOOKUP(RIGHT($A60,LEN($A60)-2),$A:$R,COLUMN(),FALSE()),"")</f>
        <v/>
      </c>
      <c r="P60" s="92" t="str">
        <f aca="false">IF(OR(LEFT($A60,2)="g_",LEFT($A60,2)="r_"),VLOOKUP(RIGHT($A60,LEN($A60)-2),$A:$R,COLUMN(),FALSE()),"")</f>
        <v/>
      </c>
      <c r="Q60" s="92" t="str">
        <f aca="false">IF(OR(LEFT($A60,2)="g_",LEFT($A60,2)="r_"),VLOOKUP(RIGHT($A60,LEN($A60)-2),$A:$R,COLUMN(),FALSE()),"")</f>
        <v/>
      </c>
      <c r="R60" s="92" t="str">
        <f aca="false">IF(OR(LEFT($A60,2)="g_",LEFT($A60,2)="r_"),VLOOKUP(RIGHT($A60,LEN($A60)-2),$A:$R,COLUMN(),FALSE()),"")</f>
        <v/>
      </c>
    </row>
    <row r="61" customFormat="false" ht="15" hidden="false" customHeight="false" outlineLevel="0" collapsed="false">
      <c r="B61" s="55"/>
      <c r="F61" s="55"/>
      <c r="M61" s="94"/>
      <c r="O61" s="94"/>
    </row>
    <row r="62" customFormat="false" ht="15" hidden="false" customHeight="false" outlineLevel="0" collapsed="false">
      <c r="B62" s="55"/>
      <c r="F62" s="55"/>
    </row>
    <row r="63" customFormat="false" ht="15" hidden="false" customHeight="false" outlineLevel="0" collapsed="false">
      <c r="B63" s="55"/>
      <c r="F63" s="55"/>
      <c r="M63" s="94"/>
      <c r="O63" s="94"/>
    </row>
    <row r="64" customFormat="false" ht="15" hidden="false" customHeight="false" outlineLevel="0" collapsed="false">
      <c r="B64" s="55"/>
      <c r="F64" s="55"/>
    </row>
    <row r="65" customFormat="false" ht="15" hidden="false" customHeight="false" outlineLevel="0" collapsed="false">
      <c r="B65" s="55"/>
      <c r="F65" s="55"/>
      <c r="M65" s="94"/>
      <c r="O65" s="94"/>
    </row>
    <row r="66" customFormat="false" ht="15" hidden="false" customHeight="false" outlineLevel="0" collapsed="false">
      <c r="B66" s="55"/>
      <c r="F66" s="55"/>
      <c r="H66" s="94"/>
      <c r="M66" s="94"/>
      <c r="O66" s="94"/>
    </row>
    <row r="67" customFormat="false" ht="15" hidden="false" customHeight="false" outlineLevel="0" collapsed="false">
      <c r="B67" s="55"/>
      <c r="F67" s="55"/>
      <c r="H67" s="94"/>
      <c r="M67" s="94"/>
      <c r="O67" s="94"/>
    </row>
    <row r="68" customFormat="false" ht="15" hidden="false" customHeight="false" outlineLevel="0" collapsed="false">
      <c r="B68" s="55"/>
      <c r="F68" s="55"/>
      <c r="H68" s="94"/>
      <c r="M68" s="94"/>
      <c r="O68" s="94"/>
    </row>
  </sheetData>
  <conditionalFormatting sqref="F1 R22:R30 G35:I40 A61:B68 G61:R68 A54:A60 G44:R48 R35:R40 A44:A48 K22:O24 J42:J43 H31:H34 J10:J40 K10:R21 G10:I30 G1:R9 A1:A40 E9:E10">
    <cfRule type="expression" priority="2" aboveAverage="0" equalAverage="0" bottom="0" percent="0" rank="0" text="" dxfId="13">
      <formula>CellHasFormula</formula>
    </cfRule>
  </conditionalFormatting>
  <conditionalFormatting sqref="F61:F68 D61:E65536 D35:F40 D44:F48 D19:F30 D15:F15 D31:E34 D10:F10 D1:E9 F2:F9">
    <cfRule type="expression" priority="3" aboveAverage="0" equalAverage="0" bottom="0" percent="0" rank="0" text="" dxfId="14">
      <formula>NOT(ISERROR(SEARCH("N/A",F61)))</formula>
    </cfRule>
  </conditionalFormatting>
  <conditionalFormatting sqref="D23:I30 D35:I40 G61:I65536 F61:F68 D61:E65536 D44:I48 D19:F22 D15:F15 D31:E34 H31:H34 D10:F10 D1:E9 F2:F9 G1:I22">
    <cfRule type="expression" priority="4" aboveAverage="0" equalAverage="0" bottom="0" percent="0" rank="0" text="" dxfId="15">
      <formula>NOT(ISERROR(SEARCH("select",D23)))</formula>
    </cfRule>
  </conditionalFormatting>
  <conditionalFormatting sqref="P22:P24">
    <cfRule type="expression" priority="5" aboveAverage="0" equalAverage="0" bottom="0" percent="0" rank="0" text="" dxfId="16">
      <formula>NOT(ISERROR(SEARCH("N/A",P22)))</formula>
    </cfRule>
  </conditionalFormatting>
  <conditionalFormatting sqref="P22:P24">
    <cfRule type="expression" priority="6" aboveAverage="0" equalAverage="0" bottom="0" percent="0" rank="0" text="" dxfId="17">
      <formula>NOT(ISERROR(SEARCH("select",P22)))</formula>
    </cfRule>
  </conditionalFormatting>
  <conditionalFormatting sqref="Q22:Q24">
    <cfRule type="expression" priority="7" aboveAverage="0" equalAverage="0" bottom="0" percent="0" rank="0" text="" dxfId="18">
      <formula>NOT(ISERROR(SEARCH("N/A",Q22)))</formula>
    </cfRule>
  </conditionalFormatting>
  <conditionalFormatting sqref="Q22:Q24">
    <cfRule type="expression" priority="8" aboveAverage="0" equalAverage="0" bottom="0" percent="0" rank="0" text="" dxfId="19">
      <formula>NOT(ISERROR(SEARCH("select",Q22)))</formula>
    </cfRule>
  </conditionalFormatting>
  <conditionalFormatting sqref="K25:O29 L30:L34 N30:O34">
    <cfRule type="expression" priority="9" aboveAverage="0" equalAverage="0" bottom="0" percent="0" rank="0" text="" dxfId="20">
      <formula>CellHasFormula</formula>
    </cfRule>
  </conditionalFormatting>
  <conditionalFormatting sqref="K35:O39 K40:L40 N40">
    <cfRule type="expression" priority="10" aboveAverage="0" equalAverage="0" bottom="0" percent="0" rank="0" text="" dxfId="21">
      <formula>CellHasFormula</formula>
    </cfRule>
  </conditionalFormatting>
  <conditionalFormatting sqref="K30">
    <cfRule type="expression" priority="11" aboveAverage="0" equalAverage="0" bottom="0" percent="0" rank="0" text="" dxfId="22">
      <formula>CellHasFormula</formula>
    </cfRule>
  </conditionalFormatting>
  <conditionalFormatting sqref="P25:Q29">
    <cfRule type="expression" priority="12" aboveAverage="0" equalAverage="0" bottom="0" percent="0" rank="0" text="" dxfId="23">
      <formula>CellHasFormula</formula>
    </cfRule>
  </conditionalFormatting>
  <conditionalFormatting sqref="P30:Q30">
    <cfRule type="expression" priority="13" aboveAverage="0" equalAverage="0" bottom="0" percent="0" rank="0" text="" dxfId="24">
      <formula>CellHasFormula</formula>
    </cfRule>
  </conditionalFormatting>
  <conditionalFormatting sqref="P35:Q40">
    <cfRule type="expression" priority="14" aboveAverage="0" equalAverage="0" bottom="0" percent="0" rank="0" text="" dxfId="25">
      <formula>CellHasFormula</formula>
    </cfRule>
  </conditionalFormatting>
  <conditionalFormatting sqref="M30:M34">
    <cfRule type="expression" priority="15" aboveAverage="0" equalAverage="0" bottom="0" percent="0" rank="0" text="" dxfId="26">
      <formula>CellHasFormula</formula>
    </cfRule>
  </conditionalFormatting>
  <conditionalFormatting sqref="A31:A34 R31:R34">
    <cfRule type="expression" priority="16" aboveAverage="0" equalAverage="0" bottom="0" percent="0" rank="0" text="" dxfId="27">
      <formula>CellHasFormula</formula>
    </cfRule>
  </conditionalFormatting>
  <conditionalFormatting sqref="K31:K34">
    <cfRule type="expression" priority="17" aboveAverage="0" equalAverage="0" bottom="0" percent="0" rank="0" text="" dxfId="28">
      <formula>CellHasFormula</formula>
    </cfRule>
  </conditionalFormatting>
  <conditionalFormatting sqref="P31:Q34">
    <cfRule type="expression" priority="18" aboveAverage="0" equalAverage="0" bottom="0" percent="0" rank="0" text="" dxfId="29">
      <formula>CellHasFormula</formula>
    </cfRule>
  </conditionalFormatting>
  <conditionalFormatting sqref="F61:F65536 F35:F40 F44:F48 F19:F30 F15 F1:F10">
    <cfRule type="expression" priority="19" aboveAverage="0" equalAverage="0" bottom="0" percent="0" rank="0" text="" dxfId="30">
      <formula>NOT(ISERROR(SEARCH("CompartmentA, CompartmentB",F61)))</formula>
    </cfRule>
  </conditionalFormatting>
  <conditionalFormatting sqref="F36:F40">
    <cfRule type="expression" priority="20" aboveAverage="0" equalAverage="0" bottom="0" percent="0" rank="0" text="" dxfId="31">
      <formula>NOT(ISERROR(SEARCH("N/A",F36)))</formula>
    </cfRule>
  </conditionalFormatting>
  <conditionalFormatting sqref="F36:F40">
    <cfRule type="expression" priority="21" aboveAverage="0" equalAverage="0" bottom="0" percent="0" rank="0" text="" dxfId="32">
      <formula>NOT(ISERROR(SEARCH("select",F36)))</formula>
    </cfRule>
  </conditionalFormatting>
  <conditionalFormatting sqref="G31:G34">
    <cfRule type="expression" priority="22" aboveAverage="0" equalAverage="0" bottom="0" percent="0" rank="0" text="" dxfId="33">
      <formula>CellHasFormula</formula>
    </cfRule>
  </conditionalFormatting>
  <conditionalFormatting sqref="F32:F34">
    <cfRule type="expression" priority="23" aboveAverage="0" equalAverage="0" bottom="0" percent="0" rank="0" text="" dxfId="34">
      <formula>NOT(ISERROR(SEARCH("N/A",F32)))</formula>
    </cfRule>
  </conditionalFormatting>
  <conditionalFormatting sqref="F32:G34 G31">
    <cfRule type="expression" priority="24" aboveAverage="0" equalAverage="0" bottom="0" percent="0" rank="0" text="" dxfId="35">
      <formula>NOT(ISERROR(SEARCH("select",F32)))</formula>
    </cfRule>
  </conditionalFormatting>
  <conditionalFormatting sqref="F32:F34">
    <cfRule type="expression" priority="25" aboveAverage="0" equalAverage="0" bottom="0" percent="0" rank="0" text="" dxfId="36">
      <formula>NOT(ISERROR(SEARCH("CompartmentA, CompartmentB",F32)))</formula>
    </cfRule>
  </conditionalFormatting>
  <conditionalFormatting sqref="I31:I34">
    <cfRule type="expression" priority="26" aboveAverage="0" equalAverage="0" bottom="0" percent="0" rank="0" text="" dxfId="37">
      <formula>NOT(ISERROR(SEARCH("select",I31)))</formula>
    </cfRule>
  </conditionalFormatting>
  <conditionalFormatting sqref="I31:I34">
    <cfRule type="expression" priority="27" aboveAverage="0" equalAverage="0" bottom="0" percent="0" rank="0" text="" dxfId="38">
      <formula>CellHasFormula</formula>
    </cfRule>
  </conditionalFormatting>
  <conditionalFormatting sqref="F31">
    <cfRule type="expression" priority="28" aboveAverage="0" equalAverage="0" bottom="0" percent="0" rank="0" text="" dxfId="39">
      <formula>NOT(ISERROR(SEARCH("N/A",F31)))</formula>
    </cfRule>
  </conditionalFormatting>
  <conditionalFormatting sqref="F31">
    <cfRule type="expression" priority="29" aboveAverage="0" equalAverage="0" bottom="0" percent="0" rank="0" text="" dxfId="40">
      <formula>NOT(ISERROR(SEARCH("select",F31)))</formula>
    </cfRule>
  </conditionalFormatting>
  <conditionalFormatting sqref="F31">
    <cfRule type="expression" priority="30" aboveAverage="0" equalAverage="0" bottom="0" percent="0" rank="0" text="" dxfId="41">
      <formula>NOT(ISERROR(SEARCH("CompartmentA, CompartmentB",F31)))</formula>
    </cfRule>
  </conditionalFormatting>
  <conditionalFormatting sqref="O40">
    <cfRule type="expression" priority="31" aboveAverage="0" equalAverage="0" bottom="0" percent="0" rank="0" text="" dxfId="42">
      <formula>CellHasFormula</formula>
    </cfRule>
  </conditionalFormatting>
  <conditionalFormatting sqref="M40">
    <cfRule type="expression" priority="32" aboveAverage="0" equalAverage="0" bottom="0" percent="0" rank="0" text="" dxfId="43">
      <formula>CellHasFormula</formula>
    </cfRule>
  </conditionalFormatting>
  <conditionalFormatting sqref="A44:A48">
    <cfRule type="expression" priority="33" aboveAverage="0" equalAverage="0" bottom="0" percent="0" rank="0" text="" dxfId="44">
      <formula>CellHasFormula</formula>
    </cfRule>
  </conditionalFormatting>
  <conditionalFormatting sqref="L43:O43 R43 A43">
    <cfRule type="expression" priority="34" aboveAverage="0" equalAverage="0" bottom="0" percent="0" rank="0" text="" dxfId="45">
      <formula>CellHasFormula</formula>
    </cfRule>
  </conditionalFormatting>
  <conditionalFormatting sqref="D43:F43">
    <cfRule type="expression" priority="35" aboveAverage="0" equalAverage="0" bottom="0" percent="0" rank="0" text="" dxfId="46">
      <formula>NOT(ISERROR(SEARCH("N/A",D43)))</formula>
    </cfRule>
  </conditionalFormatting>
  <conditionalFormatting sqref="D43:F43">
    <cfRule type="expression" priority="36" aboveAverage="0" equalAverage="0" bottom="0" percent="0" rank="0" text="" dxfId="47">
      <formula>NOT(ISERROR(SEARCH("select",D43)))</formula>
    </cfRule>
  </conditionalFormatting>
  <conditionalFormatting sqref="F43">
    <cfRule type="expression" priority="37" aboveAverage="0" equalAverage="0" bottom="0" percent="0" rank="0" text="" dxfId="48">
      <formula>NOT(ISERROR(SEARCH("CompartmentA, CompartmentB",F43)))</formula>
    </cfRule>
  </conditionalFormatting>
  <conditionalFormatting sqref="K43">
    <cfRule type="expression" priority="38" aboveAverage="0" equalAverage="0" bottom="0" percent="0" rank="0" text="" dxfId="49">
      <formula>CellHasFormula</formula>
    </cfRule>
  </conditionalFormatting>
  <conditionalFormatting sqref="L42:O42 R42 A42">
    <cfRule type="expression" priority="39" aboveAverage="0" equalAverage="0" bottom="0" percent="0" rank="0" text="" dxfId="50">
      <formula>CellHasFormula</formula>
    </cfRule>
  </conditionalFormatting>
  <conditionalFormatting sqref="D42:F42">
    <cfRule type="expression" priority="40" aboveAverage="0" equalAverage="0" bottom="0" percent="0" rank="0" text="" dxfId="51">
      <formula>NOT(ISERROR(SEARCH("N/A",D42)))</formula>
    </cfRule>
  </conditionalFormatting>
  <conditionalFormatting sqref="D42:F42">
    <cfRule type="expression" priority="41" aboveAverage="0" equalAverage="0" bottom="0" percent="0" rank="0" text="" dxfId="52">
      <formula>NOT(ISERROR(SEARCH("select",D42)))</formula>
    </cfRule>
  </conditionalFormatting>
  <conditionalFormatting sqref="F42">
    <cfRule type="expression" priority="42" aboveAverage="0" equalAverage="0" bottom="0" percent="0" rank="0" text="" dxfId="53">
      <formula>NOT(ISERROR(SEARCH("CompartmentA, CompartmentB",F42)))</formula>
    </cfRule>
  </conditionalFormatting>
  <conditionalFormatting sqref="G42:G43">
    <cfRule type="expression" priority="43" aboveAverage="0" equalAverage="0" bottom="0" percent="0" rank="0" text="" dxfId="54">
      <formula>NOT(ISERROR(SEARCH("N/A",G42)))</formula>
    </cfRule>
  </conditionalFormatting>
  <conditionalFormatting sqref="G42:G43">
    <cfRule type="expression" priority="44" aboveAverage="0" equalAverage="0" bottom="0" percent="0" rank="0" text="" dxfId="55">
      <formula>NOT(ISERROR(SEARCH("select",G42)))</formula>
    </cfRule>
  </conditionalFormatting>
  <conditionalFormatting sqref="H42:H43">
    <cfRule type="expression" priority="45" aboveAverage="0" equalAverage="0" bottom="0" percent="0" rank="0" text="" dxfId="56">
      <formula>NOT(ISERROR(SEARCH("N/A",H42)))</formula>
    </cfRule>
  </conditionalFormatting>
  <conditionalFormatting sqref="H42:H43">
    <cfRule type="expression" priority="46" aboveAverage="0" equalAverage="0" bottom="0" percent="0" rank="0" text="" dxfId="57">
      <formula>NOT(ISERROR(SEARCH("select",H42)))</formula>
    </cfRule>
  </conditionalFormatting>
  <conditionalFormatting sqref="I42:I43">
    <cfRule type="expression" priority="47" aboveAverage="0" equalAverage="0" bottom="0" percent="0" rank="0" text="" dxfId="58">
      <formula>NOT(ISERROR(SEARCH("N/A",I42)))</formula>
    </cfRule>
  </conditionalFormatting>
  <conditionalFormatting sqref="I42:I43">
    <cfRule type="expression" priority="48" aboveAverage="0" equalAverage="0" bottom="0" percent="0" rank="0" text="" dxfId="59">
      <formula>NOT(ISERROR(SEARCH("select",I42)))</formula>
    </cfRule>
  </conditionalFormatting>
  <conditionalFormatting sqref="K42">
    <cfRule type="expression" priority="49" aboveAverage="0" equalAverage="0" bottom="0" percent="0" rank="0" text="" dxfId="60">
      <formula>CellHasFormula</formula>
    </cfRule>
  </conditionalFormatting>
  <conditionalFormatting sqref="J10">
    <cfRule type="expression" priority="50" aboveAverage="0" equalAverage="0" bottom="0" percent="0" rank="0" text="" dxfId="61">
      <formula>NOT(ISERROR(SEARCH("select",J10)))</formula>
    </cfRule>
  </conditionalFormatting>
  <conditionalFormatting sqref="J15">
    <cfRule type="expression" priority="51" aboveAverage="0" equalAverage="0" bottom="0" percent="0" rank="0" text="" dxfId="62">
      <formula>NOT(ISERROR(SEARCH("select",J15)))</formula>
    </cfRule>
  </conditionalFormatting>
  <conditionalFormatting sqref="J19">
    <cfRule type="expression" priority="52" aboveAverage="0" equalAverage="0" bottom="0" percent="0" rank="0" text="" dxfId="63">
      <formula>NOT(ISERROR(SEARCH("select",J19)))</formula>
    </cfRule>
  </conditionalFormatting>
  <conditionalFormatting sqref="J40">
    <cfRule type="expression" priority="53" aboveAverage="0" equalAverage="0" bottom="0" percent="0" rank="0" text="" dxfId="64">
      <formula>NOT(ISERROR(SEARCH("select",J40)))</formula>
    </cfRule>
  </conditionalFormatting>
  <conditionalFormatting sqref="J41">
    <cfRule type="expression" priority="54" aboveAverage="0" equalAverage="0" bottom="0" percent="0" rank="0" text="" dxfId="65">
      <formula>CellHasFormula</formula>
    </cfRule>
  </conditionalFormatting>
  <conditionalFormatting sqref="L41:O41 R41 A41">
    <cfRule type="expression" priority="55" aboveAverage="0" equalAverage="0" bottom="0" percent="0" rank="0" text="" dxfId="66">
      <formula>CellHasFormula</formula>
    </cfRule>
  </conditionalFormatting>
  <conditionalFormatting sqref="D41:F41">
    <cfRule type="expression" priority="56" aboveAverage="0" equalAverage="0" bottom="0" percent="0" rank="0" text="" dxfId="67">
      <formula>NOT(ISERROR(SEARCH("N/A",D41)))</formula>
    </cfRule>
  </conditionalFormatting>
  <conditionalFormatting sqref="D41:F41">
    <cfRule type="expression" priority="57" aboveAverage="0" equalAverage="0" bottom="0" percent="0" rank="0" text="" dxfId="68">
      <formula>NOT(ISERROR(SEARCH("select",D41)))</formula>
    </cfRule>
  </conditionalFormatting>
  <conditionalFormatting sqref="F41">
    <cfRule type="expression" priority="58" aboveAverage="0" equalAverage="0" bottom="0" percent="0" rank="0" text="" dxfId="69">
      <formula>NOT(ISERROR(SEARCH("CompartmentA, CompartmentB",F41)))</formula>
    </cfRule>
  </conditionalFormatting>
  <conditionalFormatting sqref="G41">
    <cfRule type="expression" priority="59" aboveAverage="0" equalAverage="0" bottom="0" percent="0" rank="0" text="" dxfId="70">
      <formula>NOT(ISERROR(SEARCH("N/A",G41)))</formula>
    </cfRule>
  </conditionalFormatting>
  <conditionalFormatting sqref="G41">
    <cfRule type="expression" priority="60" aboveAverage="0" equalAverage="0" bottom="0" percent="0" rank="0" text="" dxfId="71">
      <formula>NOT(ISERROR(SEARCH("select",G41)))</formula>
    </cfRule>
  </conditionalFormatting>
  <conditionalFormatting sqref="H41">
    <cfRule type="expression" priority="61" aboveAverage="0" equalAverage="0" bottom="0" percent="0" rank="0" text="" dxfId="72">
      <formula>NOT(ISERROR(SEARCH("N/A",H41)))</formula>
    </cfRule>
  </conditionalFormatting>
  <conditionalFormatting sqref="H41">
    <cfRule type="expression" priority="62" aboveAverage="0" equalAverage="0" bottom="0" percent="0" rank="0" text="" dxfId="73">
      <formula>NOT(ISERROR(SEARCH("select",H41)))</formula>
    </cfRule>
  </conditionalFormatting>
  <conditionalFormatting sqref="I41">
    <cfRule type="expression" priority="63" aboveAverage="0" equalAverage="0" bottom="0" percent="0" rank="0" text="" dxfId="74">
      <formula>NOT(ISERROR(SEARCH("N/A",I41)))</formula>
    </cfRule>
  </conditionalFormatting>
  <conditionalFormatting sqref="I41">
    <cfRule type="expression" priority="64" aboveAverage="0" equalAverage="0" bottom="0" percent="0" rank="0" text="" dxfId="75">
      <formula>NOT(ISERROR(SEARCH("select",I41)))</formula>
    </cfRule>
  </conditionalFormatting>
  <conditionalFormatting sqref="K41">
    <cfRule type="expression" priority="65" aboveAverage="0" equalAverage="0" bottom="0" percent="0" rank="0" text="" dxfId="76">
      <formula>CellHasFormula</formula>
    </cfRule>
  </conditionalFormatting>
  <conditionalFormatting sqref="P41:P43">
    <cfRule type="expression" priority="66" aboveAverage="0" equalAverage="0" bottom="0" percent="0" rank="0" text="" dxfId="77">
      <formula>NOT(ISERROR(SEARCH("N/A",P41)))</formula>
    </cfRule>
  </conditionalFormatting>
  <conditionalFormatting sqref="P41:P43">
    <cfRule type="expression" priority="67" aboveAverage="0" equalAverage="0" bottom="0" percent="0" rank="0" text="" dxfId="78">
      <formula>NOT(ISERROR(SEARCH("select",P41)))</formula>
    </cfRule>
  </conditionalFormatting>
  <conditionalFormatting sqref="Q41:Q43">
    <cfRule type="expression" priority="68" aboveAverage="0" equalAverage="0" bottom="0" percent="0" rank="0" text="" dxfId="79">
      <formula>NOT(ISERROR(SEARCH("N/A",Q41)))</formula>
    </cfRule>
  </conditionalFormatting>
  <conditionalFormatting sqref="Q41:Q43">
    <cfRule type="expression" priority="69" aboveAverage="0" equalAverage="0" bottom="0" percent="0" rank="0" text="" dxfId="80">
      <formula>NOT(ISERROR(SEARCH("select",Q41)))</formula>
    </cfRule>
  </conditionalFormatting>
  <conditionalFormatting sqref="D16:F18">
    <cfRule type="expression" priority="70" aboveAverage="0" equalAverage="0" bottom="0" percent="0" rank="0" text="" dxfId="81">
      <formula>CellHasFormula</formula>
    </cfRule>
  </conditionalFormatting>
  <conditionalFormatting sqref="D16:F18">
    <cfRule type="expression" priority="71" aboveAverage="0" equalAverage="0" bottom="0" percent="0" rank="0" text="" dxfId="82">
      <formula>NOT(ISERROR(SEARCH("select",D16)))</formula>
    </cfRule>
  </conditionalFormatting>
  <conditionalFormatting sqref="D11:F11 D13:F14 F12 D12">
    <cfRule type="expression" priority="72" aboveAverage="0" equalAverage="0" bottom="0" percent="0" rank="0" text="" dxfId="83">
      <formula>CellHasFormula</formula>
    </cfRule>
  </conditionalFormatting>
  <conditionalFormatting sqref="D11:F11 D13:F14 F12 D12">
    <cfRule type="expression" priority="73" aboveAverage="0" equalAverage="0" bottom="0" percent="0" rank="0" text="" dxfId="84">
      <formula>NOT(ISERROR(SEARCH("select",D11)))</formula>
    </cfRule>
  </conditionalFormatting>
  <conditionalFormatting sqref="F16">
    <cfRule type="expression" priority="74" aboveAverage="0" equalAverage="0" bottom="0" percent="0" rank="0" text="" dxfId="85">
      <formula>NOT(ISERROR(SEARCH("N/A",F16)))</formula>
    </cfRule>
  </conditionalFormatting>
  <conditionalFormatting sqref="F16">
    <cfRule type="expression" priority="75" aboveAverage="0" equalAverage="0" bottom="0" percent="0" rank="0" text="" dxfId="86">
      <formula>NOT(ISERROR(SEARCH("select",F16)))</formula>
    </cfRule>
  </conditionalFormatting>
  <conditionalFormatting sqref="F16">
    <cfRule type="expression" priority="76" aboveAverage="0" equalAverage="0" bottom="0" percent="0" rank="0" text="" dxfId="87">
      <formula>NOT(ISERROR(SEARCH("CompartmentA, CompartmentB",F16)))</formula>
    </cfRule>
  </conditionalFormatting>
  <conditionalFormatting sqref="F17">
    <cfRule type="expression" priority="77" aboveAverage="0" equalAverage="0" bottom="0" percent="0" rank="0" text="" dxfId="88">
      <formula>NOT(ISERROR(SEARCH("N/A",F17)))</formula>
    </cfRule>
  </conditionalFormatting>
  <conditionalFormatting sqref="F17">
    <cfRule type="expression" priority="78" aboveAverage="0" equalAverage="0" bottom="0" percent="0" rank="0" text="" dxfId="89">
      <formula>NOT(ISERROR(SEARCH("select",F17)))</formula>
    </cfRule>
  </conditionalFormatting>
  <conditionalFormatting sqref="F17">
    <cfRule type="expression" priority="79" aboveAverage="0" equalAverage="0" bottom="0" percent="0" rank="0" text="" dxfId="90">
      <formula>NOT(ISERROR(SEARCH("CompartmentA, CompartmentB",F17)))</formula>
    </cfRule>
  </conditionalFormatting>
  <conditionalFormatting sqref="F18">
    <cfRule type="expression" priority="80" aboveAverage="0" equalAverage="0" bottom="0" percent="0" rank="0" text="" dxfId="91">
      <formula>NOT(ISERROR(SEARCH("N/A",F18)))</formula>
    </cfRule>
  </conditionalFormatting>
  <conditionalFormatting sqref="F18">
    <cfRule type="expression" priority="81" aboveAverage="0" equalAverage="0" bottom="0" percent="0" rank="0" text="" dxfId="92">
      <formula>NOT(ISERROR(SEARCH("select",F18)))</formula>
    </cfRule>
  </conditionalFormatting>
  <conditionalFormatting sqref="F18">
    <cfRule type="expression" priority="82" aboveAverage="0" equalAverage="0" bottom="0" percent="0" rank="0" text="" dxfId="93">
      <formula>NOT(ISERROR(SEARCH("CompartmentA, CompartmentB",F18)))</formula>
    </cfRule>
  </conditionalFormatting>
  <conditionalFormatting sqref="F14">
    <cfRule type="expression" priority="83" aboveAverage="0" equalAverage="0" bottom="0" percent="0" rank="0" text="" dxfId="94">
      <formula>NOT(ISERROR(SEARCH("N/A",F14)))</formula>
    </cfRule>
  </conditionalFormatting>
  <conditionalFormatting sqref="F14">
    <cfRule type="expression" priority="84" aboveAverage="0" equalAverage="0" bottom="0" percent="0" rank="0" text="" dxfId="95">
      <formula>NOT(ISERROR(SEARCH("select",F14)))</formula>
    </cfRule>
  </conditionalFormatting>
  <conditionalFormatting sqref="F14">
    <cfRule type="expression" priority="85" aboveAverage="0" equalAverage="0" bottom="0" percent="0" rank="0" text="" dxfId="96">
      <formula>NOT(ISERROR(SEARCH("CompartmentA, CompartmentB",F14)))</formula>
    </cfRule>
  </conditionalFormatting>
  <conditionalFormatting sqref="F13">
    <cfRule type="expression" priority="86" aboveAverage="0" equalAverage="0" bottom="0" percent="0" rank="0" text="" dxfId="97">
      <formula>NOT(ISERROR(SEARCH("N/A",F13)))</formula>
    </cfRule>
  </conditionalFormatting>
  <conditionalFormatting sqref="F13">
    <cfRule type="expression" priority="87" aboveAverage="0" equalAverage="0" bottom="0" percent="0" rank="0" text="" dxfId="98">
      <formula>NOT(ISERROR(SEARCH("select",F13)))</formula>
    </cfRule>
  </conditionalFormatting>
  <conditionalFormatting sqref="F13">
    <cfRule type="expression" priority="88" aboveAverage="0" equalAverage="0" bottom="0" percent="0" rank="0" text="" dxfId="99">
      <formula>NOT(ISERROR(SEARCH("CompartmentA, CompartmentB",F13)))</formula>
    </cfRule>
  </conditionalFormatting>
  <conditionalFormatting sqref="F11:F12">
    <cfRule type="expression" priority="89" aboveAverage="0" equalAverage="0" bottom="0" percent="0" rank="0" text="" dxfId="100">
      <formula>NOT(ISERROR(SEARCH("N/A",F11)))</formula>
    </cfRule>
  </conditionalFormatting>
  <conditionalFormatting sqref="F11:F12">
    <cfRule type="expression" priority="90" aboveAverage="0" equalAverage="0" bottom="0" percent="0" rank="0" text="" dxfId="101">
      <formula>NOT(ISERROR(SEARCH("select",F11)))</formula>
    </cfRule>
  </conditionalFormatting>
  <conditionalFormatting sqref="F11:F12">
    <cfRule type="expression" priority="91" aboveAverage="0" equalAverage="0" bottom="0" percent="0" rank="0" text="" dxfId="102">
      <formula>NOT(ISERROR(SEARCH("CompartmentA, CompartmentB",F11)))</formula>
    </cfRule>
  </conditionalFormatting>
  <conditionalFormatting sqref="E12">
    <cfRule type="expression" priority="92" aboveAverage="0" equalAverage="0" bottom="0" percent="0" rank="0" text="" dxfId="103">
      <formula>CellHas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8.96484375" defaultRowHeight="15" zeroHeight="false" outlineLevelRow="0" outlineLevelCol="0"/>
  <cols>
    <col collapsed="false" customWidth="true" hidden="false" outlineLevel="0" max="1" min="1" style="0" width="18.14"/>
    <col collapsed="false" customWidth="true" hidden="false" outlineLevel="0" max="2" min="2" style="0" width="11.99"/>
    <col collapsed="false" customWidth="true" hidden="false" outlineLevel="0" max="3" min="3" style="0" width="74.28"/>
  </cols>
  <sheetData>
    <row r="1" customFormat="false" ht="15" hidden="false" customHeight="false" outlineLevel="0" collapsed="false">
      <c r="A1" s="95"/>
      <c r="B1" s="96" t="s">
        <v>707</v>
      </c>
      <c r="C1" s="97"/>
    </row>
    <row r="2" customFormat="false" ht="15" hidden="false" customHeight="false" outlineLevel="0" collapsed="false">
      <c r="A2" s="98" t="s">
        <v>1190</v>
      </c>
      <c r="B2" s="39" t="s">
        <v>711</v>
      </c>
      <c r="C2" s="99" t="s">
        <v>1191</v>
      </c>
    </row>
    <row r="3" customFormat="false" ht="15" hidden="false" customHeight="false" outlineLevel="0" collapsed="false">
      <c r="A3" s="100"/>
      <c r="B3" s="39" t="s">
        <v>728</v>
      </c>
      <c r="C3" s="99" t="s">
        <v>1192</v>
      </c>
    </row>
    <row r="4" customFormat="false" ht="15" hidden="false" customHeight="false" outlineLevel="0" collapsed="false">
      <c r="A4" s="100"/>
      <c r="B4" s="39" t="s">
        <v>1009</v>
      </c>
      <c r="C4" s="99" t="s">
        <v>1193</v>
      </c>
    </row>
    <row r="5" customFormat="false" ht="15" hidden="false" customHeight="false" outlineLevel="0" collapsed="false">
      <c r="A5" s="100"/>
      <c r="B5" s="39" t="s">
        <v>751</v>
      </c>
      <c r="C5" s="99" t="s">
        <v>1194</v>
      </c>
    </row>
    <row r="6" customFormat="false" ht="15" hidden="false" customHeight="false" outlineLevel="0" collapsed="false">
      <c r="A6" s="100"/>
      <c r="B6" s="39" t="s">
        <v>738</v>
      </c>
      <c r="C6" s="99" t="s">
        <v>1195</v>
      </c>
    </row>
    <row r="7" customFormat="false" ht="15" hidden="false" customHeight="false" outlineLevel="0" collapsed="false">
      <c r="A7" s="100"/>
      <c r="B7" s="39" t="s">
        <v>1123</v>
      </c>
      <c r="C7" s="99" t="s">
        <v>1196</v>
      </c>
    </row>
    <row r="8" customFormat="false" ht="15" hidden="false" customHeight="false" outlineLevel="0" collapsed="false">
      <c r="A8" s="101" t="s">
        <v>1197</v>
      </c>
      <c r="B8" s="49" t="s">
        <v>1048</v>
      </c>
      <c r="C8" s="102" t="s">
        <v>1198</v>
      </c>
    </row>
    <row r="9" customFormat="false" ht="15" hidden="false" customHeight="false" outlineLevel="0" collapsed="false">
      <c r="A9" s="103"/>
      <c r="B9" s="104" t="s">
        <v>1050</v>
      </c>
      <c r="C9" s="105" t="s">
        <v>1199</v>
      </c>
    </row>
  </sheetData>
  <conditionalFormatting sqref="B1">
    <cfRule type="expression" priority="2" aboveAverage="0" equalAverage="0" bottom="0" percent="0" rank="0" text="" dxfId="104">
      <formula>ISERROR(B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 activeCellId="0" sqref="C1"/>
    </sheetView>
  </sheetViews>
  <sheetFormatPr defaultColWidth="8.96484375" defaultRowHeight="15" zeroHeight="false" outlineLevelRow="0" outlineLevelCol="0"/>
  <cols>
    <col collapsed="false" customWidth="true" hidden="false" outlineLevel="0" max="1" min="1" style="0" width="13.41"/>
    <col collapsed="false" customWidth="true" hidden="false" outlineLevel="0" max="2" min="2" style="0" width="11.99"/>
    <col collapsed="false" customWidth="true" hidden="false" outlineLevel="0" max="4" min="3" style="0" width="13.41"/>
  </cols>
  <sheetData>
    <row r="1" customFormat="false" ht="15" hidden="false" customHeight="false" outlineLevel="0" collapsed="false">
      <c r="A1" s="0" t="s">
        <v>1200</v>
      </c>
      <c r="B1" s="0" t="s">
        <v>1201</v>
      </c>
      <c r="C1" s="0" t="s">
        <v>1200</v>
      </c>
      <c r="D1" s="0" t="str">
        <f aca="false">IF(B1="",C1,PROPER(B1))</f>
        <v>Tfc3</v>
      </c>
    </row>
    <row r="2" customFormat="false" ht="15" hidden="false" customHeight="false" outlineLevel="0" collapsed="false">
      <c r="A2" s="0" t="s">
        <v>1202</v>
      </c>
      <c r="B2" s="0" t="s">
        <v>1203</v>
      </c>
      <c r="C2" s="0" t="s">
        <v>1202</v>
      </c>
      <c r="D2" s="0" t="str">
        <f aca="false">IF(B2="",C2,PROPER(B2))</f>
        <v>Vps8</v>
      </c>
    </row>
    <row r="3" customFormat="false" ht="15" hidden="false" customHeight="false" outlineLevel="0" collapsed="false">
      <c r="A3" s="0" t="s">
        <v>1204</v>
      </c>
      <c r="B3" s="0" t="s">
        <v>1205</v>
      </c>
      <c r="C3" s="0" t="s">
        <v>1204</v>
      </c>
      <c r="D3" s="0" t="str">
        <f aca="false">IF(B3="",C3,PROPER(B3))</f>
        <v>Efb1</v>
      </c>
    </row>
    <row r="4" customFormat="false" ht="15" hidden="false" customHeight="false" outlineLevel="0" collapsed="false">
      <c r="A4" s="0" t="s">
        <v>1206</v>
      </c>
      <c r="C4" s="0" t="s">
        <v>1206</v>
      </c>
      <c r="D4" s="0" t="str">
        <f aca="false">IF(B4="",C4,PROPER(B4))</f>
        <v>YAL004W</v>
      </c>
    </row>
    <row r="5" customFormat="false" ht="15" hidden="false" customHeight="false" outlineLevel="0" collapsed="false">
      <c r="A5" s="0" t="s">
        <v>1207</v>
      </c>
      <c r="B5" s="0" t="s">
        <v>1208</v>
      </c>
      <c r="C5" s="0" t="s">
        <v>1207</v>
      </c>
      <c r="D5" s="0" t="str">
        <f aca="false">IF(B5="",C5,PROPER(B5))</f>
        <v>Ssa1</v>
      </c>
    </row>
    <row r="6" customFormat="false" ht="15" hidden="false" customHeight="false" outlineLevel="0" collapsed="false">
      <c r="A6" s="0" t="s">
        <v>1209</v>
      </c>
      <c r="B6" s="0" t="s">
        <v>1210</v>
      </c>
      <c r="C6" s="0" t="s">
        <v>1209</v>
      </c>
      <c r="D6" s="0" t="str">
        <f aca="false">IF(B6="",C6,PROPER(B6))</f>
        <v>Erp2</v>
      </c>
    </row>
    <row r="7" customFormat="false" ht="15" hidden="false" customHeight="false" outlineLevel="0" collapsed="false">
      <c r="A7" s="0" t="s">
        <v>1211</v>
      </c>
      <c r="B7" s="0" t="s">
        <v>1212</v>
      </c>
      <c r="C7" s="0" t="s">
        <v>1211</v>
      </c>
      <c r="D7" s="0" t="str">
        <f aca="false">IF(B7="",C7,PROPER(B7))</f>
        <v>Fun14</v>
      </c>
    </row>
    <row r="8" customFormat="false" ht="15" hidden="false" customHeight="false" outlineLevel="0" collapsed="false">
      <c r="A8" s="0" t="s">
        <v>1213</v>
      </c>
      <c r="B8" s="0" t="s">
        <v>1214</v>
      </c>
      <c r="C8" s="0" t="s">
        <v>1213</v>
      </c>
      <c r="D8" s="0" t="str">
        <f aca="false">IF(B8="",C8,PROPER(B8))</f>
        <v>Spo7</v>
      </c>
    </row>
    <row r="9" customFormat="false" ht="15" hidden="false" customHeight="false" outlineLevel="0" collapsed="false">
      <c r="A9" s="0" t="s">
        <v>1215</v>
      </c>
      <c r="B9" s="0" t="s">
        <v>1216</v>
      </c>
      <c r="C9" s="0" t="s">
        <v>1215</v>
      </c>
      <c r="D9" s="0" t="str">
        <f aca="false">IF(B9="",C9,PROPER(B9))</f>
        <v>Mdm10</v>
      </c>
    </row>
    <row r="10" customFormat="false" ht="15" hidden="false" customHeight="false" outlineLevel="0" collapsed="false">
      <c r="A10" s="0" t="s">
        <v>1217</v>
      </c>
      <c r="B10" s="0" t="s">
        <v>1218</v>
      </c>
      <c r="C10" s="0" t="s">
        <v>1217</v>
      </c>
      <c r="D10" s="0" t="str">
        <f aca="false">IF(B10="",C10,PROPER(B10))</f>
        <v>Swc3</v>
      </c>
    </row>
    <row r="11" customFormat="false" ht="15" hidden="false" customHeight="false" outlineLevel="0" collapsed="false">
      <c r="A11" s="0" t="s">
        <v>1219</v>
      </c>
      <c r="B11" s="0" t="s">
        <v>1220</v>
      </c>
      <c r="C11" s="0" t="s">
        <v>1219</v>
      </c>
      <c r="D11" s="0" t="str">
        <f aca="false">IF(B11="",C11,PROPER(B11))</f>
        <v>Cys3</v>
      </c>
    </row>
    <row r="12" customFormat="false" ht="15" hidden="false" customHeight="false" outlineLevel="0" collapsed="false">
      <c r="A12" s="0" t="s">
        <v>1221</v>
      </c>
      <c r="B12" s="0" t="s">
        <v>1222</v>
      </c>
      <c r="C12" s="0" t="s">
        <v>1221</v>
      </c>
      <c r="D12" s="0" t="str">
        <f aca="false">IF(B12="",C12,PROPER(B12))</f>
        <v>Dep1</v>
      </c>
    </row>
    <row r="13" customFormat="false" ht="15" hidden="false" customHeight="false" outlineLevel="0" collapsed="false">
      <c r="A13" s="0" t="s">
        <v>1223</v>
      </c>
      <c r="B13" s="0" t="s">
        <v>1224</v>
      </c>
      <c r="C13" s="0" t="s">
        <v>1223</v>
      </c>
      <c r="D13" s="0" t="str">
        <f aca="false">IF(B13="",C13,PROPER(B13))</f>
        <v>Syn8</v>
      </c>
    </row>
    <row r="14" customFormat="false" ht="15" hidden="false" customHeight="false" outlineLevel="0" collapsed="false">
      <c r="A14" s="0" t="s">
        <v>1225</v>
      </c>
      <c r="B14" s="0" t="s">
        <v>1226</v>
      </c>
      <c r="C14" s="0" t="s">
        <v>1225</v>
      </c>
      <c r="D14" s="0" t="str">
        <f aca="false">IF(B14="",C14,PROPER(B14))</f>
        <v>Ntg1</v>
      </c>
    </row>
    <row r="15" customFormat="false" ht="15" hidden="false" customHeight="false" outlineLevel="0" collapsed="false">
      <c r="A15" s="0" t="s">
        <v>1227</v>
      </c>
      <c r="C15" s="0" t="s">
        <v>1227</v>
      </c>
      <c r="D15" s="0" t="str">
        <f aca="false">IF(B15="",C15,PROPER(B15))</f>
        <v>YAL016C-A</v>
      </c>
    </row>
    <row r="16" customFormat="false" ht="15" hidden="false" customHeight="false" outlineLevel="0" collapsed="false">
      <c r="A16" s="0" t="s">
        <v>1228</v>
      </c>
      <c r="C16" s="0" t="s">
        <v>1228</v>
      </c>
      <c r="D16" s="0" t="str">
        <f aca="false">IF(B16="",C16,PROPER(B16))</f>
        <v>YAL016C-B</v>
      </c>
    </row>
    <row r="17" customFormat="false" ht="15" hidden="false" customHeight="false" outlineLevel="0" collapsed="false">
      <c r="A17" s="0" t="s">
        <v>1229</v>
      </c>
      <c r="B17" s="0" t="s">
        <v>1230</v>
      </c>
      <c r="C17" s="0" t="s">
        <v>1229</v>
      </c>
      <c r="D17" s="0" t="str">
        <f aca="false">IF(B17="",C17,PROPER(B17))</f>
        <v>Tpd3</v>
      </c>
    </row>
    <row r="18" customFormat="false" ht="15" hidden="false" customHeight="false" outlineLevel="0" collapsed="false">
      <c r="A18" s="0" t="s">
        <v>1231</v>
      </c>
      <c r="B18" s="0" t="s">
        <v>1232</v>
      </c>
      <c r="C18" s="0" t="s">
        <v>1231</v>
      </c>
      <c r="D18" s="0" t="str">
        <f aca="false">IF(B18="",C18,PROPER(B18))</f>
        <v>Psk1</v>
      </c>
    </row>
    <row r="19" customFormat="false" ht="15" hidden="false" customHeight="false" outlineLevel="0" collapsed="false">
      <c r="A19" s="0" t="s">
        <v>1233</v>
      </c>
      <c r="C19" s="0" t="s">
        <v>1233</v>
      </c>
      <c r="D19" s="0" t="str">
        <f aca="false">IF(B19="",C19,PROPER(B19))</f>
        <v>YAL018C</v>
      </c>
    </row>
    <row r="20" customFormat="false" ht="15" hidden="false" customHeight="false" outlineLevel="0" collapsed="false">
      <c r="A20" s="0" t="s">
        <v>1234</v>
      </c>
      <c r="B20" s="0" t="s">
        <v>1235</v>
      </c>
      <c r="C20" s="0" t="s">
        <v>1234</v>
      </c>
      <c r="D20" s="0" t="str">
        <f aca="false">IF(B20="",C20,PROPER(B20))</f>
        <v>Fun30</v>
      </c>
    </row>
    <row r="21" customFormat="false" ht="15" hidden="false" customHeight="false" outlineLevel="0" collapsed="false">
      <c r="A21" s="0" t="s">
        <v>1236</v>
      </c>
      <c r="C21" s="0" t="s">
        <v>1236</v>
      </c>
      <c r="D21" s="0" t="str">
        <f aca="false">IF(B21="",C21,PROPER(B21))</f>
        <v>YAL019W-A</v>
      </c>
    </row>
    <row r="22" customFormat="false" ht="15" hidden="false" customHeight="false" outlineLevel="0" collapsed="false">
      <c r="A22" s="0" t="s">
        <v>1237</v>
      </c>
      <c r="B22" s="0" t="s">
        <v>1238</v>
      </c>
      <c r="C22" s="0" t="s">
        <v>1237</v>
      </c>
      <c r="D22" s="0" t="str">
        <f aca="false">IF(B22="",C22,PROPER(B22))</f>
        <v>Ats1</v>
      </c>
    </row>
    <row r="23" customFormat="false" ht="15" hidden="false" customHeight="false" outlineLevel="0" collapsed="false">
      <c r="A23" s="0" t="s">
        <v>1239</v>
      </c>
      <c r="B23" s="0" t="s">
        <v>1240</v>
      </c>
      <c r="C23" s="0" t="s">
        <v>1239</v>
      </c>
      <c r="D23" s="0" t="str">
        <f aca="false">IF(B23="",C23,PROPER(B23))</f>
        <v>Ccr4</v>
      </c>
    </row>
    <row r="24" customFormat="false" ht="15" hidden="false" customHeight="false" outlineLevel="0" collapsed="false">
      <c r="A24" s="0" t="s">
        <v>1241</v>
      </c>
      <c r="B24" s="0" t="s">
        <v>1242</v>
      </c>
      <c r="C24" s="0" t="s">
        <v>1241</v>
      </c>
      <c r="D24" s="0" t="str">
        <f aca="false">IF(B24="",C24,PROPER(B24))</f>
        <v>Fun26</v>
      </c>
    </row>
    <row r="25" customFormat="false" ht="15" hidden="false" customHeight="false" outlineLevel="0" collapsed="false">
      <c r="A25" s="0" t="s">
        <v>1243</v>
      </c>
      <c r="B25" s="0" t="s">
        <v>1244</v>
      </c>
      <c r="C25" s="0" t="s">
        <v>1243</v>
      </c>
      <c r="D25" s="0" t="str">
        <f aca="false">IF(B25="",C25,PROPER(B25))</f>
        <v>Pmt2</v>
      </c>
    </row>
    <row r="26" customFormat="false" ht="15" hidden="false" customHeight="false" outlineLevel="0" collapsed="false">
      <c r="A26" s="0" t="s">
        <v>1245</v>
      </c>
      <c r="B26" s="0" t="s">
        <v>1246</v>
      </c>
      <c r="C26" s="0" t="s">
        <v>1245</v>
      </c>
      <c r="D26" s="0" t="str">
        <f aca="false">IF(B26="",C26,PROPER(B26))</f>
        <v>Lte1</v>
      </c>
    </row>
    <row r="27" customFormat="false" ht="15" hidden="false" customHeight="false" outlineLevel="0" collapsed="false">
      <c r="A27" s="0" t="s">
        <v>1247</v>
      </c>
      <c r="B27" s="0" t="s">
        <v>1248</v>
      </c>
      <c r="C27" s="0" t="s">
        <v>1247</v>
      </c>
      <c r="D27" s="0" t="str">
        <f aca="false">IF(B27="",C27,PROPER(B27))</f>
        <v>Mak16</v>
      </c>
    </row>
    <row r="28" customFormat="false" ht="15" hidden="false" customHeight="false" outlineLevel="0" collapsed="false">
      <c r="A28" s="0" t="s">
        <v>1249</v>
      </c>
      <c r="B28" s="0" t="s">
        <v>1250</v>
      </c>
      <c r="C28" s="0" t="s">
        <v>1249</v>
      </c>
      <c r="D28" s="0" t="str">
        <f aca="false">IF(B28="",C28,PROPER(B28))</f>
        <v>Drs2</v>
      </c>
    </row>
    <row r="29" customFormat="false" ht="15" hidden="false" customHeight="false" outlineLevel="0" collapsed="false">
      <c r="A29" s="0" t="s">
        <v>1251</v>
      </c>
      <c r="C29" s="0" t="s">
        <v>1251</v>
      </c>
      <c r="D29" s="0" t="str">
        <f aca="false">IF(B29="",C29,PROPER(B29))</f>
        <v>YAL026C-A</v>
      </c>
    </row>
    <row r="30" customFormat="false" ht="15" hidden="false" customHeight="false" outlineLevel="0" collapsed="false">
      <c r="A30" s="0" t="s">
        <v>1252</v>
      </c>
      <c r="B30" s="0" t="s">
        <v>1253</v>
      </c>
      <c r="C30" s="0" t="s">
        <v>1252</v>
      </c>
      <c r="D30" s="0" t="str">
        <f aca="false">IF(B30="",C30,PROPER(B30))</f>
        <v>Saw1</v>
      </c>
    </row>
    <row r="31" customFormat="false" ht="15" hidden="false" customHeight="false" outlineLevel="0" collapsed="false">
      <c r="A31" s="0" t="s">
        <v>1254</v>
      </c>
      <c r="B31" s="0" t="s">
        <v>1255</v>
      </c>
      <c r="C31" s="0" t="s">
        <v>1254</v>
      </c>
      <c r="D31" s="0" t="str">
        <f aca="false">IF(B31="",C31,PROPER(B31))</f>
        <v>Frt2</v>
      </c>
    </row>
    <row r="32" customFormat="false" ht="15" hidden="false" customHeight="false" outlineLevel="0" collapsed="false">
      <c r="A32" s="0" t="s">
        <v>1256</v>
      </c>
      <c r="B32" s="0" t="s">
        <v>1257</v>
      </c>
      <c r="C32" s="0" t="s">
        <v>1256</v>
      </c>
      <c r="D32" s="0" t="str">
        <f aca="false">IF(B32="",C32,PROPER(B32))</f>
        <v>Myo4</v>
      </c>
    </row>
    <row r="33" customFormat="false" ht="15" hidden="false" customHeight="false" outlineLevel="0" collapsed="false">
      <c r="A33" s="0" t="s">
        <v>1258</v>
      </c>
      <c r="B33" s="0" t="s">
        <v>1259</v>
      </c>
      <c r="C33" s="0" t="s">
        <v>1258</v>
      </c>
      <c r="D33" s="0" t="str">
        <f aca="false">IF(B33="",C33,PROPER(B33))</f>
        <v>Snc1</v>
      </c>
    </row>
    <row r="34" customFormat="false" ht="15" hidden="false" customHeight="false" outlineLevel="0" collapsed="false">
      <c r="A34" s="0" t="s">
        <v>1260</v>
      </c>
      <c r="B34" s="0" t="s">
        <v>1261</v>
      </c>
      <c r="C34" s="0" t="s">
        <v>1260</v>
      </c>
      <c r="D34" s="0" t="str">
        <f aca="false">IF(B34="",C34,PROPER(B34))</f>
        <v>Gip4</v>
      </c>
    </row>
    <row r="35" customFormat="false" ht="15" hidden="false" customHeight="false" outlineLevel="0" collapsed="false">
      <c r="A35" s="0" t="s">
        <v>1262</v>
      </c>
      <c r="C35" s="0" t="s">
        <v>1262</v>
      </c>
      <c r="D35" s="0" t="str">
        <f aca="false">IF(B35="",C35,PROPER(B35))</f>
        <v>YAL031W-A</v>
      </c>
    </row>
    <row r="36" customFormat="false" ht="15" hidden="false" customHeight="false" outlineLevel="0" collapsed="false">
      <c r="A36" s="0" t="s">
        <v>1263</v>
      </c>
      <c r="B36" s="0" t="s">
        <v>1264</v>
      </c>
      <c r="C36" s="0" t="s">
        <v>1263</v>
      </c>
      <c r="D36" s="0" t="str">
        <f aca="false">IF(B36="",C36,PROPER(B36))</f>
        <v>Prp45</v>
      </c>
    </row>
    <row r="37" customFormat="false" ht="15" hidden="false" customHeight="false" outlineLevel="0" collapsed="false">
      <c r="A37" s="0" t="s">
        <v>1265</v>
      </c>
      <c r="B37" s="0" t="s">
        <v>1266</v>
      </c>
      <c r="C37" s="0" t="s">
        <v>1265</v>
      </c>
      <c r="D37" s="0" t="str">
        <f aca="false">IF(B37="",C37,PROPER(B37))</f>
        <v>Pop5</v>
      </c>
    </row>
    <row r="38" customFormat="false" ht="15" hidden="false" customHeight="false" outlineLevel="0" collapsed="false">
      <c r="A38" s="0" t="s">
        <v>1267</v>
      </c>
      <c r="B38" s="0" t="s">
        <v>1268</v>
      </c>
      <c r="C38" s="0" t="s">
        <v>1267</v>
      </c>
      <c r="D38" s="0" t="str">
        <f aca="false">IF(B38="",C38,PROPER(B38))</f>
        <v>Fun19</v>
      </c>
    </row>
    <row r="39" customFormat="false" ht="15" hidden="false" customHeight="false" outlineLevel="0" collapsed="false">
      <c r="A39" s="0" t="s">
        <v>1269</v>
      </c>
      <c r="C39" s="0" t="s">
        <v>1269</v>
      </c>
      <c r="D39" s="0" t="str">
        <f aca="false">IF(B39="",C39,PROPER(B39))</f>
        <v>YAL034C-B</v>
      </c>
    </row>
    <row r="40" customFormat="false" ht="15" hidden="false" customHeight="false" outlineLevel="0" collapsed="false">
      <c r="A40" s="0" t="s">
        <v>1270</v>
      </c>
      <c r="B40" s="0" t="s">
        <v>1271</v>
      </c>
      <c r="C40" s="0" t="s">
        <v>1270</v>
      </c>
      <c r="D40" s="0" t="str">
        <f aca="false">IF(B40="",C40,PROPER(B40))</f>
        <v>Mtw1</v>
      </c>
    </row>
    <row r="41" customFormat="false" ht="15" hidden="false" customHeight="false" outlineLevel="0" collapsed="false">
      <c r="A41" s="0" t="s">
        <v>1272</v>
      </c>
      <c r="B41" s="0" t="s">
        <v>1273</v>
      </c>
      <c r="C41" s="0" t="s">
        <v>1272</v>
      </c>
      <c r="D41" s="0" t="str">
        <f aca="false">IF(B41="",C41,PROPER(B41))</f>
        <v>Fun12</v>
      </c>
    </row>
    <row r="42" customFormat="false" ht="15" hidden="false" customHeight="false" outlineLevel="0" collapsed="false">
      <c r="A42" s="0" t="s">
        <v>1274</v>
      </c>
      <c r="B42" s="0" t="s">
        <v>1275</v>
      </c>
      <c r="C42" s="0" t="s">
        <v>1274</v>
      </c>
      <c r="D42" s="0" t="str">
        <f aca="false">IF(B42="",C42,PROPER(B42))</f>
        <v>Rbg1</v>
      </c>
    </row>
    <row r="43" customFormat="false" ht="15" hidden="false" customHeight="false" outlineLevel="0" collapsed="false">
      <c r="A43" s="0" t="s">
        <v>1276</v>
      </c>
      <c r="C43" s="0" t="s">
        <v>1276</v>
      </c>
      <c r="D43" s="0" t="str">
        <f aca="false">IF(B43="",C43,PROPER(B43))</f>
        <v>YAL037C-A</v>
      </c>
    </row>
    <row r="44" customFormat="false" ht="15" hidden="false" customHeight="false" outlineLevel="0" collapsed="false">
      <c r="A44" s="0" t="s">
        <v>1277</v>
      </c>
      <c r="C44" s="0" t="s">
        <v>1277</v>
      </c>
      <c r="D44" s="0" t="str">
        <f aca="false">IF(B44="",C44,PROPER(B44))</f>
        <v>YAL037C-B</v>
      </c>
    </row>
    <row r="45" customFormat="false" ht="15" hidden="false" customHeight="false" outlineLevel="0" collapsed="false">
      <c r="A45" s="0" t="s">
        <v>1278</v>
      </c>
      <c r="C45" s="0" t="s">
        <v>1278</v>
      </c>
      <c r="D45" s="0" t="str">
        <f aca="false">IF(B45="",C45,PROPER(B45))</f>
        <v>YAL037W</v>
      </c>
    </row>
    <row r="46" customFormat="false" ht="15" hidden="false" customHeight="false" outlineLevel="0" collapsed="false">
      <c r="A46" s="0" t="s">
        <v>1279</v>
      </c>
      <c r="B46" s="0" t="s">
        <v>1280</v>
      </c>
      <c r="C46" s="0" t="s">
        <v>1279</v>
      </c>
      <c r="D46" s="0" t="str">
        <f aca="false">IF(B46="",C46,PROPER(B46))</f>
        <v>Cdc19</v>
      </c>
    </row>
    <row r="47" customFormat="false" ht="15" hidden="false" customHeight="false" outlineLevel="0" collapsed="false">
      <c r="A47" s="0" t="s">
        <v>1281</v>
      </c>
      <c r="B47" s="0" t="s">
        <v>1282</v>
      </c>
      <c r="C47" s="0" t="s">
        <v>1281</v>
      </c>
      <c r="D47" s="0" t="str">
        <f aca="false">IF(B47="",C47,PROPER(B47))</f>
        <v>Cyc3</v>
      </c>
    </row>
    <row r="48" customFormat="false" ht="15" hidden="false" customHeight="false" outlineLevel="0" collapsed="false">
      <c r="A48" s="0" t="s">
        <v>1283</v>
      </c>
      <c r="B48" s="0" t="s">
        <v>1284</v>
      </c>
      <c r="C48" s="0" t="s">
        <v>1283</v>
      </c>
      <c r="D48" s="0" t="str">
        <f aca="false">IF(B48="",C48,PROPER(B48))</f>
        <v>Cln3</v>
      </c>
    </row>
    <row r="49" customFormat="false" ht="15" hidden="false" customHeight="false" outlineLevel="0" collapsed="false">
      <c r="A49" s="0" t="s">
        <v>1285</v>
      </c>
      <c r="B49" s="0" t="s">
        <v>1286</v>
      </c>
      <c r="C49" s="0" t="s">
        <v>1285</v>
      </c>
      <c r="D49" s="0" t="str">
        <f aca="false">IF(B49="",C49,PROPER(B49))</f>
        <v>Cdc24</v>
      </c>
    </row>
    <row r="50" customFormat="false" ht="15" hidden="false" customHeight="false" outlineLevel="0" collapsed="false">
      <c r="A50" s="0" t="s">
        <v>1287</v>
      </c>
      <c r="C50" s="0" t="s">
        <v>1287</v>
      </c>
      <c r="D50" s="0" t="str">
        <f aca="false">IF(B50="",C50,PROPER(B50))</f>
        <v>YAL042C-A</v>
      </c>
    </row>
    <row r="51" customFormat="false" ht="15" hidden="false" customHeight="false" outlineLevel="0" collapsed="false">
      <c r="A51" s="0" t="s">
        <v>1288</v>
      </c>
      <c r="B51" s="0" t="s">
        <v>1289</v>
      </c>
      <c r="C51" s="0" t="s">
        <v>1288</v>
      </c>
      <c r="D51" s="0" t="str">
        <f aca="false">IF(B51="",C51,PROPER(B51))</f>
        <v>Erv46</v>
      </c>
    </row>
    <row r="52" customFormat="false" ht="15" hidden="false" customHeight="false" outlineLevel="0" collapsed="false">
      <c r="A52" s="0" t="s">
        <v>1290</v>
      </c>
      <c r="B52" s="0" t="s">
        <v>1291</v>
      </c>
      <c r="C52" s="0" t="s">
        <v>1290</v>
      </c>
      <c r="D52" s="0" t="str">
        <f aca="false">IF(B52="",C52,PROPER(B52))</f>
        <v>Pta1</v>
      </c>
    </row>
    <row r="53" customFormat="false" ht="15" hidden="false" customHeight="false" outlineLevel="0" collapsed="false">
      <c r="A53" s="0" t="s">
        <v>1292</v>
      </c>
      <c r="B53" s="0" t="s">
        <v>1293</v>
      </c>
      <c r="C53" s="0" t="s">
        <v>1292</v>
      </c>
      <c r="D53" s="0" t="str">
        <f aca="false">IF(B53="",C53,PROPER(B53))</f>
        <v>Gcv3</v>
      </c>
    </row>
    <row r="54" customFormat="false" ht="15" hidden="false" customHeight="false" outlineLevel="0" collapsed="false">
      <c r="A54" s="0" t="s">
        <v>1294</v>
      </c>
      <c r="C54" s="0" t="s">
        <v>1294</v>
      </c>
      <c r="D54" s="0" t="str">
        <f aca="false">IF(B54="",C54,PROPER(B54))</f>
        <v>YAL044W-A</v>
      </c>
    </row>
    <row r="55" customFormat="false" ht="15" hidden="false" customHeight="false" outlineLevel="0" collapsed="false">
      <c r="A55" s="0" t="s">
        <v>1295</v>
      </c>
      <c r="C55" s="0" t="s">
        <v>1295</v>
      </c>
      <c r="D55" s="0" t="str">
        <f aca="false">IF(B55="",C55,PROPER(B55))</f>
        <v>YAL045C</v>
      </c>
    </row>
    <row r="56" customFormat="false" ht="15" hidden="false" customHeight="false" outlineLevel="0" collapsed="false">
      <c r="A56" s="0" t="s">
        <v>1296</v>
      </c>
      <c r="B56" s="0" t="s">
        <v>1297</v>
      </c>
      <c r="C56" s="0" t="s">
        <v>1296</v>
      </c>
      <c r="D56" s="0" t="str">
        <f aca="false">IF(B56="",C56,PROPER(B56))</f>
        <v>Aim1</v>
      </c>
    </row>
    <row r="57" customFormat="false" ht="15" hidden="false" customHeight="false" outlineLevel="0" collapsed="false">
      <c r="A57" s="0" t="s">
        <v>1298</v>
      </c>
      <c r="B57" s="0" t="s">
        <v>1299</v>
      </c>
      <c r="C57" s="0" t="s">
        <v>1298</v>
      </c>
      <c r="D57" s="0" t="str">
        <f aca="false">IF(B57="",C57,PROPER(B57))</f>
        <v>Spc72</v>
      </c>
    </row>
    <row r="58" customFormat="false" ht="15" hidden="false" customHeight="false" outlineLevel="0" collapsed="false">
      <c r="A58" s="0" t="s">
        <v>1300</v>
      </c>
      <c r="C58" s="0" t="s">
        <v>1300</v>
      </c>
      <c r="D58" s="0" t="str">
        <f aca="false">IF(B58="",C58,PROPER(B58))</f>
        <v>YAL047W-A</v>
      </c>
    </row>
    <row r="59" customFormat="false" ht="15" hidden="false" customHeight="false" outlineLevel="0" collapsed="false">
      <c r="A59" s="0" t="s">
        <v>1301</v>
      </c>
      <c r="B59" s="0" t="s">
        <v>1302</v>
      </c>
      <c r="C59" s="0" t="s">
        <v>1301</v>
      </c>
      <c r="D59" s="0" t="str">
        <f aca="false">IF(B59="",C59,PROPER(B59))</f>
        <v>Gem1</v>
      </c>
    </row>
    <row r="60" customFormat="false" ht="15" hidden="false" customHeight="false" outlineLevel="0" collapsed="false">
      <c r="A60" s="0" t="s">
        <v>1303</v>
      </c>
      <c r="B60" s="0" t="s">
        <v>1304</v>
      </c>
      <c r="C60" s="0" t="s">
        <v>1303</v>
      </c>
      <c r="D60" s="0" t="str">
        <f aca="false">IF(B60="",C60,PROPER(B60))</f>
        <v>Aim2</v>
      </c>
    </row>
    <row r="61" customFormat="false" ht="15" hidden="false" customHeight="false" outlineLevel="0" collapsed="false">
      <c r="A61" s="0" t="s">
        <v>1305</v>
      </c>
      <c r="B61" s="0" t="s">
        <v>1306</v>
      </c>
      <c r="C61" s="0" t="s">
        <v>1305</v>
      </c>
      <c r="D61" s="0" t="str">
        <f aca="false">IF(B61="",C61,PROPER(B61))</f>
        <v>Oaf1</v>
      </c>
    </row>
    <row r="62" customFormat="false" ht="15" hidden="false" customHeight="false" outlineLevel="0" collapsed="false">
      <c r="A62" s="0" t="s">
        <v>1307</v>
      </c>
      <c r="B62" s="0" t="s">
        <v>1308</v>
      </c>
      <c r="C62" s="0" t="s">
        <v>1307</v>
      </c>
      <c r="D62" s="0" t="str">
        <f aca="false">IF(B62="",C62,PROPER(B62))</f>
        <v>Flc2</v>
      </c>
    </row>
    <row r="63" customFormat="false" ht="15" hidden="false" customHeight="false" outlineLevel="0" collapsed="false">
      <c r="A63" s="0" t="s">
        <v>1309</v>
      </c>
      <c r="B63" s="0" t="s">
        <v>1310</v>
      </c>
      <c r="C63" s="0" t="s">
        <v>1309</v>
      </c>
      <c r="D63" s="0" t="str">
        <f aca="false">IF(B63="",C63,PROPER(B63))</f>
        <v>Acs1</v>
      </c>
    </row>
    <row r="64" customFormat="false" ht="15" hidden="false" customHeight="false" outlineLevel="0" collapsed="false">
      <c r="A64" s="0" t="s">
        <v>1311</v>
      </c>
      <c r="B64" s="0" t="s">
        <v>1312</v>
      </c>
      <c r="C64" s="0" t="s">
        <v>1311</v>
      </c>
      <c r="D64" s="0" t="str">
        <f aca="false">IF(B64="",C64,PROPER(B64))</f>
        <v>Pex22</v>
      </c>
    </row>
    <row r="65" customFormat="false" ht="15" hidden="false" customHeight="false" outlineLevel="0" collapsed="false">
      <c r="A65" s="0" t="s">
        <v>1313</v>
      </c>
      <c r="C65" s="0" t="s">
        <v>1313</v>
      </c>
      <c r="D65" s="0" t="str">
        <f aca="false">IF(B65="",C65,PROPER(B65))</f>
        <v>YAL056C-A</v>
      </c>
    </row>
    <row r="66" customFormat="false" ht="15" hidden="false" customHeight="false" outlineLevel="0" collapsed="false">
      <c r="A66" s="0" t="s">
        <v>1314</v>
      </c>
      <c r="B66" s="0" t="s">
        <v>1315</v>
      </c>
      <c r="C66" s="0" t="s">
        <v>1314</v>
      </c>
      <c r="D66" s="0" t="str">
        <f aca="false">IF(B66="",C66,PROPER(B66))</f>
        <v>Gpb2</v>
      </c>
    </row>
    <row r="67" customFormat="false" ht="15" hidden="false" customHeight="false" outlineLevel="0" collapsed="false">
      <c r="A67" s="0" t="s">
        <v>1316</v>
      </c>
      <c r="B67" s="0" t="s">
        <v>1317</v>
      </c>
      <c r="C67" s="0" t="s">
        <v>1316</v>
      </c>
      <c r="D67" s="0" t="str">
        <f aca="false">IF(B67="",C67,PROPER(B67))</f>
        <v>Cne1</v>
      </c>
    </row>
    <row r="68" customFormat="false" ht="15" hidden="false" customHeight="false" outlineLevel="0" collapsed="false">
      <c r="A68" s="0" t="s">
        <v>1318</v>
      </c>
      <c r="C68" s="0" t="s">
        <v>1318</v>
      </c>
      <c r="D68" s="0" t="str">
        <f aca="false">IF(B68="",C68,PROPER(B68))</f>
        <v>YAL059C-A</v>
      </c>
    </row>
    <row r="69" customFormat="false" ht="15" hidden="false" customHeight="false" outlineLevel="0" collapsed="false">
      <c r="A69" s="0" t="s">
        <v>1319</v>
      </c>
      <c r="B69" s="0" t="s">
        <v>1320</v>
      </c>
      <c r="C69" s="0" t="s">
        <v>1319</v>
      </c>
      <c r="D69" s="0" t="str">
        <f aca="false">IF(B69="",C69,PROPER(B69))</f>
        <v>Ecm1</v>
      </c>
    </row>
    <row r="70" customFormat="false" ht="15" hidden="false" customHeight="false" outlineLevel="0" collapsed="false">
      <c r="A70" s="0" t="s">
        <v>1321</v>
      </c>
      <c r="B70" s="0" t="s">
        <v>1322</v>
      </c>
      <c r="C70" s="0" t="s">
        <v>1321</v>
      </c>
      <c r="D70" s="0" t="str">
        <f aca="false">IF(B70="",C70,PROPER(B70))</f>
        <v>Bdh1</v>
      </c>
    </row>
    <row r="71" customFormat="false" ht="15" hidden="false" customHeight="false" outlineLevel="0" collapsed="false">
      <c r="A71" s="0" t="s">
        <v>1323</v>
      </c>
      <c r="B71" s="0" t="s">
        <v>1324</v>
      </c>
      <c r="C71" s="0" t="s">
        <v>1323</v>
      </c>
      <c r="D71" s="0" t="str">
        <f aca="false">IF(B71="",C71,PROPER(B71))</f>
        <v>Bdh2</v>
      </c>
    </row>
    <row r="72" customFormat="false" ht="15" hidden="false" customHeight="false" outlineLevel="0" collapsed="false">
      <c r="A72" s="0" t="s">
        <v>1325</v>
      </c>
      <c r="B72" s="0" t="s">
        <v>1326</v>
      </c>
      <c r="C72" s="0" t="s">
        <v>1325</v>
      </c>
      <c r="D72" s="0" t="str">
        <f aca="false">IF(B72="",C72,PROPER(B72))</f>
        <v>Gdh3</v>
      </c>
    </row>
    <row r="73" customFormat="false" ht="15" hidden="false" customHeight="false" outlineLevel="0" collapsed="false">
      <c r="A73" s="0" t="s">
        <v>1327</v>
      </c>
      <c r="B73" s="0" t="s">
        <v>1328</v>
      </c>
      <c r="C73" s="0" t="s">
        <v>1327</v>
      </c>
      <c r="D73" s="0" t="str">
        <f aca="false">IF(B73="",C73,PROPER(B73))</f>
        <v>Flo9</v>
      </c>
    </row>
    <row r="74" customFormat="false" ht="15" hidden="false" customHeight="false" outlineLevel="0" collapsed="false">
      <c r="A74" s="0" t="s">
        <v>1329</v>
      </c>
      <c r="C74" s="0" t="s">
        <v>1329</v>
      </c>
      <c r="D74" s="0" t="str">
        <f aca="false">IF(B74="",C74,PROPER(B74))</f>
        <v>YAL063C-A</v>
      </c>
    </row>
    <row r="75" customFormat="false" ht="15" hidden="false" customHeight="false" outlineLevel="0" collapsed="false">
      <c r="A75" s="0" t="s">
        <v>1330</v>
      </c>
      <c r="C75" s="0" t="s">
        <v>1330</v>
      </c>
      <c r="D75" s="0" t="str">
        <f aca="false">IF(B75="",C75,PROPER(B75))</f>
        <v>YAL064C-A</v>
      </c>
    </row>
    <row r="76" customFormat="false" ht="15" hidden="false" customHeight="false" outlineLevel="0" collapsed="false">
      <c r="A76" s="0" t="s">
        <v>1331</v>
      </c>
      <c r="C76" s="0" t="s">
        <v>1331</v>
      </c>
      <c r="D76" s="0" t="str">
        <f aca="false">IF(B76="",C76,PROPER(B76))</f>
        <v>YAL064W</v>
      </c>
    </row>
    <row r="77" customFormat="false" ht="15" hidden="false" customHeight="false" outlineLevel="0" collapsed="false">
      <c r="A77" s="0" t="s">
        <v>1332</v>
      </c>
      <c r="C77" s="0" t="s">
        <v>1332</v>
      </c>
      <c r="D77" s="0" t="str">
        <f aca="false">IF(B77="",C77,PROPER(B77))</f>
        <v>YAL064W-B</v>
      </c>
    </row>
    <row r="78" customFormat="false" ht="15" hidden="false" customHeight="false" outlineLevel="0" collapsed="false">
      <c r="A78" s="0" t="s">
        <v>1333</v>
      </c>
      <c r="C78" s="0" t="s">
        <v>1333</v>
      </c>
      <c r="D78" s="0" t="str">
        <f aca="false">IF(B78="",C78,PROPER(B78))</f>
        <v>YAL065C</v>
      </c>
    </row>
    <row r="79" customFormat="false" ht="15" hidden="false" customHeight="false" outlineLevel="0" collapsed="false">
      <c r="A79" s="0" t="s">
        <v>1334</v>
      </c>
      <c r="C79" s="0" t="s">
        <v>1334</v>
      </c>
      <c r="D79" s="0" t="str">
        <f aca="false">IF(B79="",C79,PROPER(B79))</f>
        <v>YAL066W</v>
      </c>
    </row>
    <row r="80" customFormat="false" ht="15" hidden="false" customHeight="false" outlineLevel="0" collapsed="false">
      <c r="A80" s="0" t="s">
        <v>1335</v>
      </c>
      <c r="B80" s="0" t="s">
        <v>1336</v>
      </c>
      <c r="C80" s="0" t="s">
        <v>1335</v>
      </c>
      <c r="D80" s="0" t="str">
        <f aca="false">IF(B80="",C80,PROPER(B80))</f>
        <v>Seo1</v>
      </c>
    </row>
    <row r="81" customFormat="false" ht="15" hidden="false" customHeight="false" outlineLevel="0" collapsed="false">
      <c r="A81" s="0" t="s">
        <v>1337</v>
      </c>
      <c r="C81" s="0" t="s">
        <v>1337</v>
      </c>
      <c r="D81" s="0" t="str">
        <f aca="false">IF(B81="",C81,PROPER(B81))</f>
        <v>YAL067W-A</v>
      </c>
    </row>
    <row r="82" customFormat="false" ht="15" hidden="false" customHeight="false" outlineLevel="0" collapsed="false">
      <c r="A82" s="0" t="s">
        <v>1338</v>
      </c>
      <c r="B82" s="0" t="s">
        <v>1339</v>
      </c>
      <c r="C82" s="0" t="s">
        <v>1338</v>
      </c>
      <c r="D82" s="0" t="str">
        <f aca="false">IF(B82="",C82,PROPER(B82))</f>
        <v>Pau8</v>
      </c>
    </row>
    <row r="83" customFormat="false" ht="15" hidden="false" customHeight="false" outlineLevel="0" collapsed="false">
      <c r="A83" s="0" t="s">
        <v>1340</v>
      </c>
      <c r="C83" s="0" t="s">
        <v>1340</v>
      </c>
      <c r="D83" s="0" t="str">
        <f aca="false">IF(B83="",C83,PROPER(B83))</f>
        <v>YAL068W-A</v>
      </c>
    </row>
    <row r="84" customFormat="false" ht="15" hidden="false" customHeight="false" outlineLevel="0" collapsed="false">
      <c r="A84" s="0" t="s">
        <v>1341</v>
      </c>
      <c r="C84" s="0" t="s">
        <v>1341</v>
      </c>
      <c r="D84" s="0" t="str">
        <f aca="false">IF(B84="",C84,PROPER(B84))</f>
        <v>YAL069W</v>
      </c>
    </row>
    <row r="85" customFormat="false" ht="15" hidden="false" customHeight="false" outlineLevel="0" collapsed="false">
      <c r="A85" s="0" t="s">
        <v>1342</v>
      </c>
      <c r="C85" s="0" t="s">
        <v>1342</v>
      </c>
      <c r="D85" s="0" t="str">
        <f aca="false">IF(B85="",C85,PROPER(B85))</f>
        <v>YALCdelta2</v>
      </c>
    </row>
    <row r="86" customFormat="false" ht="15" hidden="false" customHeight="false" outlineLevel="0" collapsed="false">
      <c r="A86" s="0" t="s">
        <v>1343</v>
      </c>
      <c r="C86" s="0" t="s">
        <v>1343</v>
      </c>
      <c r="D86" s="0" t="str">
        <f aca="false">IF(B86="",C86,PROPER(B86))</f>
        <v>YALWdelta1</v>
      </c>
    </row>
    <row r="87" customFormat="false" ht="15" hidden="false" customHeight="false" outlineLevel="0" collapsed="false">
      <c r="A87" s="0" t="s">
        <v>1344</v>
      </c>
      <c r="B87" s="0" t="s">
        <v>1345</v>
      </c>
      <c r="C87" s="0" t="s">
        <v>1344</v>
      </c>
      <c r="D87" s="0" t="str">
        <f aca="false">IF(B87="",C87,PROPER(B87))</f>
        <v>Erp1</v>
      </c>
    </row>
    <row r="88" customFormat="false" ht="15" hidden="false" customHeight="false" outlineLevel="0" collapsed="false">
      <c r="A88" s="0" t="s">
        <v>1346</v>
      </c>
      <c r="B88" s="0" t="s">
        <v>1347</v>
      </c>
      <c r="C88" s="0" t="s">
        <v>1346</v>
      </c>
      <c r="D88" s="0" t="str">
        <f aca="false">IF(B88="",C88,PROPER(B88))</f>
        <v>Nup60</v>
      </c>
    </row>
    <row r="89" customFormat="false" ht="15" hidden="false" customHeight="false" outlineLevel="0" collapsed="false">
      <c r="A89" s="0" t="s">
        <v>1348</v>
      </c>
      <c r="B89" s="0" t="s">
        <v>1349</v>
      </c>
      <c r="C89" s="0" t="s">
        <v>1348</v>
      </c>
      <c r="D89" s="0" t="str">
        <f aca="false">IF(B89="",C89,PROPER(B89))</f>
        <v>Swd1</v>
      </c>
    </row>
    <row r="90" customFormat="false" ht="15" hidden="false" customHeight="false" outlineLevel="0" collapsed="false">
      <c r="A90" s="0" t="s">
        <v>1350</v>
      </c>
      <c r="B90" s="0" t="s">
        <v>1351</v>
      </c>
      <c r="C90" s="0" t="s">
        <v>1350</v>
      </c>
      <c r="D90" s="0" t="str">
        <f aca="false">IF(B90="",C90,PROPER(B90))</f>
        <v>Rfa1</v>
      </c>
    </row>
    <row r="91" customFormat="false" ht="15" hidden="false" customHeight="false" outlineLevel="0" collapsed="false">
      <c r="A91" s="0" t="s">
        <v>1352</v>
      </c>
      <c r="B91" s="0" t="s">
        <v>1353</v>
      </c>
      <c r="C91" s="0" t="s">
        <v>1352</v>
      </c>
      <c r="D91" s="0" t="str">
        <f aca="false">IF(B91="",C91,PROPER(B91))</f>
        <v>Sen34</v>
      </c>
    </row>
    <row r="92" customFormat="false" ht="15" hidden="false" customHeight="false" outlineLevel="0" collapsed="false">
      <c r="A92" s="0" t="s">
        <v>1354</v>
      </c>
      <c r="C92" s="0" t="s">
        <v>1354</v>
      </c>
      <c r="D92" s="0" t="str">
        <f aca="false">IF(B92="",C92,PROPER(B92))</f>
        <v>YAR009C</v>
      </c>
    </row>
    <row r="93" customFormat="false" ht="15" hidden="false" customHeight="false" outlineLevel="0" collapsed="false">
      <c r="A93" s="0" t="s">
        <v>1355</v>
      </c>
      <c r="C93" s="0" t="s">
        <v>1355</v>
      </c>
      <c r="D93" s="0" t="str">
        <f aca="false">IF(B93="",C93,PROPER(B93))</f>
        <v>YAR010C</v>
      </c>
    </row>
    <row r="94" customFormat="false" ht="15" hidden="false" customHeight="false" outlineLevel="0" collapsed="false">
      <c r="A94" s="0" t="s">
        <v>1356</v>
      </c>
      <c r="B94" s="0" t="s">
        <v>1357</v>
      </c>
      <c r="C94" s="0" t="s">
        <v>1356</v>
      </c>
      <c r="D94" s="0" t="str">
        <f aca="false">IF(B94="",C94,PROPER(B94))</f>
        <v>Bud14</v>
      </c>
    </row>
    <row r="95" customFormat="false" ht="15" hidden="false" customHeight="false" outlineLevel="0" collapsed="false">
      <c r="A95" s="0" t="s">
        <v>1358</v>
      </c>
      <c r="B95" s="0" t="s">
        <v>1359</v>
      </c>
      <c r="C95" s="0" t="s">
        <v>1358</v>
      </c>
      <c r="D95" s="0" t="str">
        <f aca="false">IF(B95="",C95,PROPER(B95))</f>
        <v>Ade1</v>
      </c>
    </row>
    <row r="96" customFormat="false" ht="15" hidden="false" customHeight="false" outlineLevel="0" collapsed="false">
      <c r="A96" s="0" t="s">
        <v>1360</v>
      </c>
      <c r="B96" s="0" t="s">
        <v>1361</v>
      </c>
      <c r="C96" s="0" t="s">
        <v>1360</v>
      </c>
      <c r="D96" s="0" t="str">
        <f aca="false">IF(B96="",C96,PROPER(B96))</f>
        <v>Kin3</v>
      </c>
    </row>
    <row r="97" customFormat="false" ht="15" hidden="false" customHeight="false" outlineLevel="0" collapsed="false">
      <c r="A97" s="0" t="s">
        <v>1362</v>
      </c>
      <c r="B97" s="0" t="s">
        <v>1363</v>
      </c>
      <c r="C97" s="0" t="s">
        <v>1362</v>
      </c>
      <c r="D97" s="0" t="str">
        <f aca="false">IF(B97="",C97,PROPER(B97))</f>
        <v>Cdc15</v>
      </c>
    </row>
    <row r="98" customFormat="false" ht="15" hidden="false" customHeight="false" outlineLevel="0" collapsed="false">
      <c r="A98" s="0" t="s">
        <v>1364</v>
      </c>
      <c r="C98" s="0" t="s">
        <v>1364</v>
      </c>
      <c r="D98" s="0" t="str">
        <f aca="false">IF(B98="",C98,PROPER(B98))</f>
        <v>YAR019W-A</v>
      </c>
    </row>
    <row r="99" customFormat="false" ht="15" hidden="false" customHeight="false" outlineLevel="0" collapsed="false">
      <c r="A99" s="0" t="s">
        <v>1365</v>
      </c>
      <c r="B99" s="0" t="s">
        <v>1366</v>
      </c>
      <c r="C99" s="0" t="s">
        <v>1365</v>
      </c>
      <c r="D99" s="0" t="str">
        <f aca="false">IF(B99="",C99,PROPER(B99))</f>
        <v>Pau7</v>
      </c>
    </row>
    <row r="100" customFormat="false" ht="15" hidden="false" customHeight="false" outlineLevel="0" collapsed="false">
      <c r="A100" s="0" t="s">
        <v>1367</v>
      </c>
      <c r="C100" s="0" t="s">
        <v>1367</v>
      </c>
      <c r="D100" s="0" t="str">
        <f aca="false">IF(B100="",C100,PROPER(B100))</f>
        <v>YAR023C</v>
      </c>
    </row>
    <row r="101" customFormat="false" ht="15" hidden="false" customHeight="false" outlineLevel="0" collapsed="false">
      <c r="A101" s="0" t="s">
        <v>1368</v>
      </c>
      <c r="B101" s="0" t="s">
        <v>1369</v>
      </c>
      <c r="C101" s="0" t="s">
        <v>1368</v>
      </c>
      <c r="D101" s="0" t="str">
        <f aca="false">IF(B101="",C101,PROPER(B101))</f>
        <v>Uip3</v>
      </c>
    </row>
    <row r="102" customFormat="false" ht="15" hidden="false" customHeight="false" outlineLevel="0" collapsed="false">
      <c r="A102" s="0" t="s">
        <v>1370</v>
      </c>
      <c r="C102" s="0" t="s">
        <v>1370</v>
      </c>
      <c r="D102" s="0" t="str">
        <f aca="false">IF(B102="",C102,PROPER(B102))</f>
        <v>YAR028W</v>
      </c>
    </row>
    <row r="103" customFormat="false" ht="15" hidden="false" customHeight="false" outlineLevel="0" collapsed="false">
      <c r="A103" s="0" t="s">
        <v>1371</v>
      </c>
      <c r="C103" s="0" t="s">
        <v>1371</v>
      </c>
      <c r="D103" s="0" t="str">
        <f aca="false">IF(B103="",C103,PROPER(B103))</f>
        <v>YAR029W</v>
      </c>
    </row>
    <row r="104" customFormat="false" ht="15" hidden="false" customHeight="false" outlineLevel="0" collapsed="false">
      <c r="A104" s="0" t="s">
        <v>1372</v>
      </c>
      <c r="C104" s="0" t="s">
        <v>1372</v>
      </c>
      <c r="D104" s="0" t="str">
        <f aca="false">IF(B104="",C104,PROPER(B104))</f>
        <v>YAR030C</v>
      </c>
    </row>
    <row r="105" customFormat="false" ht="15" hidden="false" customHeight="false" outlineLevel="0" collapsed="false">
      <c r="A105" s="0" t="s">
        <v>1373</v>
      </c>
      <c r="B105" s="0" t="s">
        <v>1374</v>
      </c>
      <c r="C105" s="0" t="s">
        <v>1373</v>
      </c>
      <c r="D105" s="0" t="str">
        <f aca="false">IF(B105="",C105,PROPER(B105))</f>
        <v>Prm9</v>
      </c>
    </row>
    <row r="106" customFormat="false" ht="15" hidden="false" customHeight="false" outlineLevel="0" collapsed="false">
      <c r="A106" s="0" t="s">
        <v>1375</v>
      </c>
      <c r="B106" s="0" t="s">
        <v>1376</v>
      </c>
      <c r="C106" s="0" t="s">
        <v>1375</v>
      </c>
      <c r="D106" s="0" t="str">
        <f aca="false">IF(B106="",C106,PROPER(B106))</f>
        <v>Mst28</v>
      </c>
    </row>
    <row r="107" customFormat="false" ht="15" hidden="false" customHeight="false" outlineLevel="0" collapsed="false">
      <c r="A107" s="0" t="s">
        <v>1377</v>
      </c>
      <c r="C107" s="0" t="s">
        <v>1377</v>
      </c>
      <c r="D107" s="0" t="str">
        <f aca="false">IF(B107="",C107,PROPER(B107))</f>
        <v>YAR035C-A</v>
      </c>
    </row>
    <row r="108" customFormat="false" ht="15" hidden="false" customHeight="false" outlineLevel="0" collapsed="false">
      <c r="A108" s="0" t="s">
        <v>1378</v>
      </c>
      <c r="B108" s="0" t="s">
        <v>1379</v>
      </c>
      <c r="C108" s="0" t="s">
        <v>1378</v>
      </c>
      <c r="D108" s="0" t="str">
        <f aca="false">IF(B108="",C108,PROPER(B108))</f>
        <v>Yat1</v>
      </c>
    </row>
    <row r="109" customFormat="false" ht="15" hidden="false" customHeight="false" outlineLevel="0" collapsed="false">
      <c r="A109" s="0" t="s">
        <v>1380</v>
      </c>
      <c r="B109" s="0" t="s">
        <v>1381</v>
      </c>
      <c r="C109" s="0" t="s">
        <v>1380</v>
      </c>
      <c r="D109" s="0" t="str">
        <f aca="false">IF(B109="",C109,PROPER(B109))</f>
        <v>Swh1</v>
      </c>
    </row>
    <row r="110" customFormat="false" ht="15" hidden="false" customHeight="false" outlineLevel="0" collapsed="false">
      <c r="A110" s="0" t="s">
        <v>1382</v>
      </c>
      <c r="C110" s="0" t="s">
        <v>1382</v>
      </c>
      <c r="D110" s="0" t="str">
        <f aca="false">IF(B110="",C110,PROPER(B110))</f>
        <v>YAR047C</v>
      </c>
    </row>
    <row r="111" customFormat="false" ht="15" hidden="false" customHeight="false" outlineLevel="0" collapsed="false">
      <c r="A111" s="0" t="s">
        <v>1383</v>
      </c>
      <c r="B111" s="0" t="s">
        <v>1384</v>
      </c>
      <c r="C111" s="0" t="s">
        <v>1383</v>
      </c>
      <c r="D111" s="0" t="str">
        <f aca="false">IF(B111="",C111,PROPER(B111))</f>
        <v>Flo1</v>
      </c>
    </row>
    <row r="112" customFormat="false" ht="15" hidden="false" customHeight="false" outlineLevel="0" collapsed="false">
      <c r="A112" s="0" t="s">
        <v>1385</v>
      </c>
      <c r="C112" s="0" t="s">
        <v>1385</v>
      </c>
      <c r="D112" s="0" t="str">
        <f aca="false">IF(B112="",C112,PROPER(B112))</f>
        <v>YAR053W</v>
      </c>
    </row>
    <row r="113" customFormat="false" ht="15" hidden="false" customHeight="false" outlineLevel="0" collapsed="false">
      <c r="A113" s="0" t="s">
        <v>1386</v>
      </c>
      <c r="C113" s="0" t="s">
        <v>1386</v>
      </c>
      <c r="D113" s="0" t="str">
        <f aca="false">IF(B113="",C113,PROPER(B113))</f>
        <v>YAR060C</v>
      </c>
    </row>
    <row r="114" customFormat="false" ht="15" hidden="false" customHeight="false" outlineLevel="0" collapsed="false">
      <c r="A114" s="0" t="s">
        <v>1387</v>
      </c>
      <c r="C114" s="0" t="s">
        <v>1387</v>
      </c>
      <c r="D114" s="0" t="str">
        <f aca="false">IF(B114="",C114,PROPER(B114))</f>
        <v>YAR061W</v>
      </c>
    </row>
    <row r="115" customFormat="false" ht="15" hidden="false" customHeight="false" outlineLevel="0" collapsed="false">
      <c r="A115" s="0" t="s">
        <v>1388</v>
      </c>
      <c r="C115" s="0" t="s">
        <v>1388</v>
      </c>
      <c r="D115" s="0" t="str">
        <f aca="false">IF(B115="",C115,PROPER(B115))</f>
        <v>YAR062W</v>
      </c>
    </row>
    <row r="116" customFormat="false" ht="15" hidden="false" customHeight="false" outlineLevel="0" collapsed="false">
      <c r="A116" s="0" t="s">
        <v>1389</v>
      </c>
      <c r="C116" s="0" t="s">
        <v>1389</v>
      </c>
      <c r="D116" s="0" t="str">
        <f aca="false">IF(B116="",C116,PROPER(B116))</f>
        <v>YAR064W</v>
      </c>
    </row>
    <row r="117" customFormat="false" ht="15" hidden="false" customHeight="false" outlineLevel="0" collapsed="false">
      <c r="A117" s="0" t="s">
        <v>1390</v>
      </c>
      <c r="C117" s="0" t="s">
        <v>1390</v>
      </c>
      <c r="D117" s="0" t="str">
        <f aca="false">IF(B117="",C117,PROPER(B117))</f>
        <v>YAR066W</v>
      </c>
    </row>
    <row r="118" customFormat="false" ht="15" hidden="false" customHeight="false" outlineLevel="0" collapsed="false">
      <c r="A118" s="0" t="s">
        <v>1391</v>
      </c>
      <c r="C118" s="0" t="s">
        <v>1391</v>
      </c>
      <c r="D118" s="0" t="str">
        <f aca="false">IF(B118="",C118,PROPER(B118))</f>
        <v>YAR068W</v>
      </c>
    </row>
    <row r="119" customFormat="false" ht="15" hidden="false" customHeight="false" outlineLevel="0" collapsed="false">
      <c r="A119" s="0" t="s">
        <v>1392</v>
      </c>
      <c r="C119" s="0" t="s">
        <v>1392</v>
      </c>
      <c r="D119" s="0" t="str">
        <f aca="false">IF(B119="",C119,PROPER(B119))</f>
        <v>YAR069C</v>
      </c>
    </row>
    <row r="120" customFormat="false" ht="15" hidden="false" customHeight="false" outlineLevel="0" collapsed="false">
      <c r="A120" s="0" t="s">
        <v>1393</v>
      </c>
      <c r="B120" s="0" t="s">
        <v>1394</v>
      </c>
      <c r="C120" s="0" t="s">
        <v>1393</v>
      </c>
      <c r="D120" s="0" t="str">
        <f aca="false">IF(B120="",C120,PROPER(B120))</f>
        <v>Bio6</v>
      </c>
    </row>
    <row r="121" customFormat="false" ht="15" hidden="false" customHeight="false" outlineLevel="0" collapsed="false">
      <c r="A121" s="0" t="s">
        <v>1395</v>
      </c>
      <c r="C121" s="0" t="s">
        <v>1395</v>
      </c>
      <c r="D121" s="0" t="str">
        <f aca="false">IF(B121="",C121,PROPER(B121))</f>
        <v>YAR070C</v>
      </c>
    </row>
    <row r="122" customFormat="false" ht="15" hidden="false" customHeight="false" outlineLevel="0" collapsed="false">
      <c r="A122" s="0" t="s">
        <v>1396</v>
      </c>
      <c r="B122" s="0" t="s">
        <v>1397</v>
      </c>
      <c r="C122" s="0" t="s">
        <v>1396</v>
      </c>
      <c r="D122" s="0" t="str">
        <f aca="false">IF(B122="",C122,PROPER(B122))</f>
        <v>Bio1</v>
      </c>
    </row>
    <row r="123" customFormat="false" ht="15" hidden="false" customHeight="false" outlineLevel="0" collapsed="false">
      <c r="A123" s="0" t="s">
        <v>1398</v>
      </c>
      <c r="B123" s="0" t="s">
        <v>1399</v>
      </c>
      <c r="C123" s="0" t="s">
        <v>1398</v>
      </c>
      <c r="D123" s="0" t="str">
        <f aca="false">IF(B123="",C123,PROPER(B123))</f>
        <v>Pho11</v>
      </c>
    </row>
    <row r="124" customFormat="false" ht="15" hidden="false" customHeight="false" outlineLevel="0" collapsed="false">
      <c r="A124" s="0" t="s">
        <v>1400</v>
      </c>
      <c r="B124" s="0" t="s">
        <v>1401</v>
      </c>
      <c r="C124" s="0" t="s">
        <v>1400</v>
      </c>
      <c r="D124" s="0" t="str">
        <f aca="false">IF(B124="",C124,PROPER(B124))</f>
        <v>Imd1</v>
      </c>
    </row>
    <row r="125" customFormat="false" ht="15" hidden="false" customHeight="false" outlineLevel="0" collapsed="false">
      <c r="A125" s="0" t="s">
        <v>1402</v>
      </c>
      <c r="C125" s="0" t="s">
        <v>1402</v>
      </c>
      <c r="D125" s="0" t="str">
        <f aca="false">IF(B125="",C125,PROPER(B125))</f>
        <v>YAR075W</v>
      </c>
    </row>
    <row r="126" customFormat="false" ht="15" hidden="false" customHeight="false" outlineLevel="0" collapsed="false">
      <c r="A126" s="0" t="s">
        <v>1403</v>
      </c>
      <c r="C126" s="0" t="s">
        <v>1403</v>
      </c>
      <c r="D126" s="0" t="str">
        <f aca="false">IF(B126="",C126,PROPER(B126))</f>
        <v>YARCdelta3</v>
      </c>
    </row>
    <row r="127" customFormat="false" ht="15" hidden="false" customHeight="false" outlineLevel="0" collapsed="false">
      <c r="A127" s="0" t="s">
        <v>1404</v>
      </c>
      <c r="C127" s="0" t="s">
        <v>1404</v>
      </c>
      <c r="D127" s="0" t="str">
        <f aca="false">IF(B127="",C127,PROPER(B127))</f>
        <v>YARCdelta4</v>
      </c>
    </row>
    <row r="128" customFormat="false" ht="15" hidden="false" customHeight="false" outlineLevel="0" collapsed="false">
      <c r="A128" s="0" t="s">
        <v>1405</v>
      </c>
      <c r="C128" s="0" t="s">
        <v>1405</v>
      </c>
      <c r="D128" s="0" t="str">
        <f aca="false">IF(B128="",C128,PROPER(B128))</f>
        <v>YARCdelta5</v>
      </c>
    </row>
    <row r="129" customFormat="false" ht="15" hidden="false" customHeight="false" outlineLevel="0" collapsed="false">
      <c r="A129" s="0" t="s">
        <v>1406</v>
      </c>
      <c r="C129" s="0" t="s">
        <v>1406</v>
      </c>
      <c r="D129" s="0" t="str">
        <f aca="false">IF(B129="",C129,PROPER(B129))</f>
        <v>YARCdelta8</v>
      </c>
    </row>
    <row r="130" customFormat="false" ht="15" hidden="false" customHeight="false" outlineLevel="0" collapsed="false">
      <c r="A130" s="0" t="s">
        <v>1407</v>
      </c>
      <c r="C130" s="0" t="s">
        <v>1407</v>
      </c>
      <c r="D130" s="0" t="str">
        <f aca="false">IF(B130="",C130,PROPER(B130))</f>
        <v>YARCTy1-1</v>
      </c>
    </row>
    <row r="131" customFormat="false" ht="15" hidden="false" customHeight="false" outlineLevel="0" collapsed="false">
      <c r="A131" s="0" t="s">
        <v>1408</v>
      </c>
      <c r="C131" s="0" t="s">
        <v>1408</v>
      </c>
      <c r="D131" s="0" t="str">
        <f aca="false">IF(B131="",C131,PROPER(B131))</f>
        <v>YARWdelta6</v>
      </c>
    </row>
    <row r="132" customFormat="false" ht="15" hidden="false" customHeight="false" outlineLevel="0" collapsed="false">
      <c r="A132" s="0" t="s">
        <v>1409</v>
      </c>
      <c r="C132" s="0" t="s">
        <v>1409</v>
      </c>
      <c r="D132" s="0" t="str">
        <f aca="false">IF(B132="",C132,PROPER(B132))</f>
        <v>YARWdelta7</v>
      </c>
    </row>
    <row r="133" customFormat="false" ht="15" hidden="false" customHeight="false" outlineLevel="0" collapsed="false">
      <c r="A133" s="0" t="s">
        <v>1410</v>
      </c>
      <c r="C133" s="0" t="s">
        <v>1410</v>
      </c>
      <c r="D133" s="0" t="str">
        <f aca="false">IF(B133="",C133,PROPER(B133))</f>
        <v>YARWsigma1</v>
      </c>
    </row>
    <row r="134" customFormat="false" ht="15" hidden="false" customHeight="false" outlineLevel="0" collapsed="false">
      <c r="A134" s="0" t="s">
        <v>1411</v>
      </c>
      <c r="B134" s="0" t="s">
        <v>1412</v>
      </c>
      <c r="C134" s="0" t="s">
        <v>1411</v>
      </c>
      <c r="D134" s="0" t="str">
        <f aca="false">IF(B134="",C134,PROPER(B134))</f>
        <v>Ecm15</v>
      </c>
    </row>
    <row r="135" customFormat="false" ht="15" hidden="false" customHeight="false" outlineLevel="0" collapsed="false">
      <c r="A135" s="0" t="s">
        <v>1413</v>
      </c>
      <c r="B135" s="0" t="s">
        <v>1414</v>
      </c>
      <c r="C135" s="0" t="s">
        <v>1413</v>
      </c>
      <c r="D135" s="0" t="str">
        <f aca="false">IF(B135="",C135,PROPER(B135))</f>
        <v>Htb2</v>
      </c>
    </row>
    <row r="136" customFormat="false" ht="15" hidden="false" customHeight="false" outlineLevel="0" collapsed="false">
      <c r="A136" s="0" t="s">
        <v>1415</v>
      </c>
      <c r="B136" s="0" t="s">
        <v>1416</v>
      </c>
      <c r="C136" s="0" t="s">
        <v>1415</v>
      </c>
      <c r="D136" s="0" t="str">
        <f aca="false">IF(B136="",C136,PROPER(B136))</f>
        <v>Hta2</v>
      </c>
    </row>
    <row r="137" customFormat="false" ht="15" hidden="false" customHeight="false" outlineLevel="0" collapsed="false">
      <c r="A137" s="0" t="s">
        <v>1417</v>
      </c>
      <c r="B137" s="0" t="s">
        <v>1418</v>
      </c>
      <c r="C137" s="0" t="s">
        <v>1417</v>
      </c>
      <c r="D137" s="0" t="str">
        <f aca="false">IF(B137="",C137,PROPER(B137))</f>
        <v>Utp20</v>
      </c>
    </row>
    <row r="138" customFormat="false" ht="15" hidden="false" customHeight="false" outlineLevel="0" collapsed="false">
      <c r="A138" s="0" t="s">
        <v>1419</v>
      </c>
      <c r="B138" s="0" t="s">
        <v>1420</v>
      </c>
      <c r="C138" s="0" t="s">
        <v>1419</v>
      </c>
      <c r="D138" s="0" t="str">
        <f aca="false">IF(B138="",C138,PROPER(B138))</f>
        <v>Pdr3</v>
      </c>
    </row>
    <row r="139" customFormat="false" ht="15" hidden="false" customHeight="false" outlineLevel="0" collapsed="false">
      <c r="A139" s="0" t="s">
        <v>1421</v>
      </c>
      <c r="C139" s="0" t="s">
        <v>1421</v>
      </c>
      <c r="D139" s="0" t="str">
        <f aca="false">IF(B139="",C139,PROPER(B139))</f>
        <v>YBL005W-A</v>
      </c>
    </row>
    <row r="140" customFormat="false" ht="15" hidden="false" customHeight="false" outlineLevel="0" collapsed="false">
      <c r="A140" s="0" t="s">
        <v>1422</v>
      </c>
      <c r="C140" s="0" t="s">
        <v>1422</v>
      </c>
      <c r="D140" s="0" t="str">
        <f aca="false">IF(B140="",C140,PROPER(B140))</f>
        <v>YBL005W-B</v>
      </c>
    </row>
    <row r="141" customFormat="false" ht="15" hidden="false" customHeight="false" outlineLevel="0" collapsed="false">
      <c r="A141" s="0" t="s">
        <v>1423</v>
      </c>
      <c r="B141" s="0" t="s">
        <v>1424</v>
      </c>
      <c r="C141" s="0" t="s">
        <v>1423</v>
      </c>
      <c r="D141" s="0" t="str">
        <f aca="false">IF(B141="",C141,PROPER(B141))</f>
        <v>Ldb7</v>
      </c>
    </row>
    <row r="142" customFormat="false" ht="15" hidden="false" customHeight="false" outlineLevel="0" collapsed="false">
      <c r="A142" s="0" t="s">
        <v>1425</v>
      </c>
      <c r="C142" s="0" t="s">
        <v>1425</v>
      </c>
      <c r="D142" s="0" t="str">
        <f aca="false">IF(B142="",C142,PROPER(B142))</f>
        <v>YBL006W-A</v>
      </c>
    </row>
    <row r="143" customFormat="false" ht="15" hidden="false" customHeight="false" outlineLevel="0" collapsed="false">
      <c r="A143" s="0" t="s">
        <v>1426</v>
      </c>
      <c r="B143" s="0" t="s">
        <v>1427</v>
      </c>
      <c r="C143" s="0" t="s">
        <v>1426</v>
      </c>
      <c r="D143" s="0" t="str">
        <f aca="false">IF(B143="",C143,PROPER(B143))</f>
        <v>Sla1</v>
      </c>
    </row>
    <row r="144" customFormat="false" ht="15" hidden="false" customHeight="false" outlineLevel="0" collapsed="false">
      <c r="A144" s="0" t="s">
        <v>1428</v>
      </c>
      <c r="B144" s="0" t="s">
        <v>1429</v>
      </c>
      <c r="C144" s="0" t="s">
        <v>1428</v>
      </c>
      <c r="D144" s="0" t="str">
        <f aca="false">IF(B144="",C144,PROPER(B144))</f>
        <v>Hir1</v>
      </c>
    </row>
    <row r="145" customFormat="false" ht="15" hidden="false" customHeight="false" outlineLevel="0" collapsed="false">
      <c r="A145" s="0" t="s">
        <v>1430</v>
      </c>
      <c r="C145" s="0" t="s">
        <v>1430</v>
      </c>
      <c r="D145" s="0" t="str">
        <f aca="false">IF(B145="",C145,PROPER(B145))</f>
        <v>YBL008W-A</v>
      </c>
    </row>
    <row r="146" customFormat="false" ht="15" hidden="false" customHeight="false" outlineLevel="0" collapsed="false">
      <c r="A146" s="0" t="s">
        <v>1431</v>
      </c>
      <c r="B146" s="0" t="s">
        <v>1432</v>
      </c>
      <c r="C146" s="0" t="s">
        <v>1431</v>
      </c>
      <c r="D146" s="0" t="str">
        <f aca="false">IF(B146="",C146,PROPER(B146))</f>
        <v>Alk2</v>
      </c>
    </row>
    <row r="147" customFormat="false" ht="15" hidden="false" customHeight="false" outlineLevel="0" collapsed="false">
      <c r="A147" s="0" t="s">
        <v>1433</v>
      </c>
      <c r="C147" s="0" t="s">
        <v>1433</v>
      </c>
      <c r="D147" s="0" t="str">
        <f aca="false">IF(B147="",C147,PROPER(B147))</f>
        <v>YBL010C</v>
      </c>
    </row>
    <row r="148" customFormat="false" ht="15" hidden="false" customHeight="false" outlineLevel="0" collapsed="false">
      <c r="A148" s="0" t="s">
        <v>1434</v>
      </c>
      <c r="B148" s="0" t="s">
        <v>1435</v>
      </c>
      <c r="C148" s="0" t="s">
        <v>1434</v>
      </c>
      <c r="D148" s="0" t="str">
        <f aca="false">IF(B148="",C148,PROPER(B148))</f>
        <v>Sct1</v>
      </c>
    </row>
    <row r="149" customFormat="false" ht="15" hidden="false" customHeight="false" outlineLevel="0" collapsed="false">
      <c r="A149" s="0" t="s">
        <v>1436</v>
      </c>
      <c r="C149" s="0" t="s">
        <v>1436</v>
      </c>
      <c r="D149" s="0" t="str">
        <f aca="false">IF(B149="",C149,PROPER(B149))</f>
        <v>YBL012C</v>
      </c>
    </row>
    <row r="150" customFormat="false" ht="15" hidden="false" customHeight="false" outlineLevel="0" collapsed="false">
      <c r="A150" s="0" t="s">
        <v>1437</v>
      </c>
      <c r="B150" s="0" t="s">
        <v>1438</v>
      </c>
      <c r="C150" s="0" t="s">
        <v>1437</v>
      </c>
      <c r="D150" s="0" t="str">
        <f aca="false">IF(B150="",C150,PROPER(B150))</f>
        <v>Fmt1</v>
      </c>
    </row>
    <row r="151" customFormat="false" ht="15" hidden="false" customHeight="false" outlineLevel="0" collapsed="false">
      <c r="A151" s="0" t="s">
        <v>1439</v>
      </c>
      <c r="B151" s="0" t="s">
        <v>1440</v>
      </c>
      <c r="C151" s="0" t="s">
        <v>1439</v>
      </c>
      <c r="D151" s="0" t="str">
        <f aca="false">IF(B151="",C151,PROPER(B151))</f>
        <v>Rrn6</v>
      </c>
    </row>
    <row r="152" customFormat="false" ht="15" hidden="false" customHeight="false" outlineLevel="0" collapsed="false">
      <c r="A152" s="0" t="s">
        <v>1441</v>
      </c>
      <c r="B152" s="0" t="s">
        <v>1442</v>
      </c>
      <c r="C152" s="0" t="s">
        <v>1441</v>
      </c>
      <c r="D152" s="0" t="str">
        <f aca="false">IF(B152="",C152,PROPER(B152))</f>
        <v>Ach1</v>
      </c>
    </row>
    <row r="153" customFormat="false" ht="15" hidden="false" customHeight="false" outlineLevel="0" collapsed="false">
      <c r="A153" s="0" t="s">
        <v>1443</v>
      </c>
      <c r="B153" s="0" t="s">
        <v>1444</v>
      </c>
      <c r="C153" s="0" t="s">
        <v>1443</v>
      </c>
      <c r="D153" s="0" t="str">
        <f aca="false">IF(B153="",C153,PROPER(B153))</f>
        <v>Fus3</v>
      </c>
    </row>
    <row r="154" customFormat="false" ht="15" hidden="false" customHeight="false" outlineLevel="0" collapsed="false">
      <c r="A154" s="0" t="s">
        <v>1445</v>
      </c>
      <c r="B154" s="0" t="s">
        <v>1446</v>
      </c>
      <c r="C154" s="0" t="s">
        <v>1445</v>
      </c>
      <c r="D154" s="0" t="str">
        <f aca="false">IF(B154="",C154,PROPER(B154))</f>
        <v>Pep1</v>
      </c>
    </row>
    <row r="155" customFormat="false" ht="15" hidden="false" customHeight="false" outlineLevel="0" collapsed="false">
      <c r="A155" s="0" t="s">
        <v>1447</v>
      </c>
      <c r="B155" s="0" t="s">
        <v>1448</v>
      </c>
      <c r="C155" s="0" t="s">
        <v>1447</v>
      </c>
      <c r="D155" s="0" t="str">
        <f aca="false">IF(B155="",C155,PROPER(B155))</f>
        <v>Pop8</v>
      </c>
    </row>
    <row r="156" customFormat="false" ht="15" hidden="false" customHeight="false" outlineLevel="0" collapsed="false">
      <c r="A156" s="0" t="s">
        <v>1449</v>
      </c>
      <c r="B156" s="0" t="s">
        <v>1450</v>
      </c>
      <c r="C156" s="0" t="s">
        <v>1449</v>
      </c>
      <c r="D156" s="0" t="str">
        <f aca="false">IF(B156="",C156,PROPER(B156))</f>
        <v>Apn2</v>
      </c>
    </row>
    <row r="157" customFormat="false" ht="15" hidden="false" customHeight="false" outlineLevel="0" collapsed="false">
      <c r="A157" s="0" t="s">
        <v>1451</v>
      </c>
      <c r="B157" s="0" t="s">
        <v>1452</v>
      </c>
      <c r="C157" s="0" t="s">
        <v>1451</v>
      </c>
      <c r="D157" s="0" t="str">
        <f aca="false">IF(B157="",C157,PROPER(B157))</f>
        <v>Rft1</v>
      </c>
    </row>
    <row r="158" customFormat="false" ht="15" hidden="false" customHeight="false" outlineLevel="0" collapsed="false">
      <c r="A158" s="0" t="s">
        <v>1453</v>
      </c>
      <c r="B158" s="0" t="s">
        <v>1454</v>
      </c>
      <c r="C158" s="0" t="s">
        <v>1453</v>
      </c>
      <c r="D158" s="0" t="str">
        <f aca="false">IF(B158="",C158,PROPER(B158))</f>
        <v>Hap3</v>
      </c>
    </row>
    <row r="159" customFormat="false" ht="15" hidden="false" customHeight="false" outlineLevel="0" collapsed="false">
      <c r="A159" s="0" t="s">
        <v>1455</v>
      </c>
      <c r="B159" s="0" t="s">
        <v>1456</v>
      </c>
      <c r="C159" s="0" t="s">
        <v>1455</v>
      </c>
      <c r="D159" s="0" t="str">
        <f aca="false">IF(B159="",C159,PROPER(B159))</f>
        <v>Pim1</v>
      </c>
    </row>
    <row r="160" customFormat="false" ht="15" hidden="false" customHeight="false" outlineLevel="0" collapsed="false">
      <c r="A160" s="0" t="s">
        <v>1457</v>
      </c>
      <c r="B160" s="0" t="s">
        <v>1458</v>
      </c>
      <c r="C160" s="0" t="s">
        <v>1457</v>
      </c>
      <c r="D160" s="0" t="str">
        <f aca="false">IF(B160="",C160,PROPER(B160))</f>
        <v>Mcm2</v>
      </c>
    </row>
    <row r="161" customFormat="false" ht="15" hidden="false" customHeight="false" outlineLevel="0" collapsed="false">
      <c r="A161" s="0" t="s">
        <v>1459</v>
      </c>
      <c r="B161" s="0" t="s">
        <v>1460</v>
      </c>
      <c r="C161" s="0" t="s">
        <v>1459</v>
      </c>
      <c r="D161" s="0" t="str">
        <f aca="false">IF(B161="",C161,PROPER(B161))</f>
        <v>Ncl1</v>
      </c>
    </row>
    <row r="162" customFormat="false" ht="15" hidden="false" customHeight="false" outlineLevel="0" collapsed="false">
      <c r="A162" s="0" t="s">
        <v>1461</v>
      </c>
      <c r="B162" s="0" t="s">
        <v>1462</v>
      </c>
      <c r="C162" s="0" t="s">
        <v>1461</v>
      </c>
      <c r="D162" s="0" t="str">
        <f aca="false">IF(B162="",C162,PROPER(B162))</f>
        <v>Rrn10</v>
      </c>
    </row>
    <row r="163" customFormat="false" ht="15" hidden="false" customHeight="false" outlineLevel="0" collapsed="false">
      <c r="A163" s="0" t="s">
        <v>1463</v>
      </c>
      <c r="B163" s="0" t="s">
        <v>1464</v>
      </c>
      <c r="C163" s="0" t="s">
        <v>1463</v>
      </c>
      <c r="D163" s="0" t="str">
        <f aca="false">IF(B163="",C163,PROPER(B163))</f>
        <v>Lsm2</v>
      </c>
    </row>
    <row r="164" customFormat="false" ht="15" hidden="false" customHeight="false" outlineLevel="0" collapsed="false">
      <c r="A164" s="0" t="s">
        <v>1465</v>
      </c>
      <c r="B164" s="0" t="s">
        <v>1466</v>
      </c>
      <c r="C164" s="0" t="s">
        <v>1465</v>
      </c>
      <c r="D164" s="0" t="str">
        <f aca="false">IF(B164="",C164,PROPER(B164))</f>
        <v>Rpl19B</v>
      </c>
    </row>
    <row r="165" customFormat="false" ht="15" hidden="false" customHeight="false" outlineLevel="0" collapsed="false">
      <c r="A165" s="0" t="s">
        <v>1467</v>
      </c>
      <c r="C165" s="0" t="s">
        <v>1467</v>
      </c>
      <c r="D165" s="0" t="str">
        <f aca="false">IF(B165="",C165,PROPER(B165))</f>
        <v>YBL028C</v>
      </c>
    </row>
    <row r="166" customFormat="false" ht="15" hidden="false" customHeight="false" outlineLevel="0" collapsed="false">
      <c r="A166" s="0" t="s">
        <v>1468</v>
      </c>
      <c r="C166" s="0" t="s">
        <v>1468</v>
      </c>
      <c r="D166" s="0" t="str">
        <f aca="false">IF(B166="",C166,PROPER(B166))</f>
        <v>YBL029C-A</v>
      </c>
    </row>
    <row r="167" customFormat="false" ht="15" hidden="false" customHeight="false" outlineLevel="0" collapsed="false">
      <c r="A167" s="0" t="s">
        <v>1469</v>
      </c>
      <c r="C167" s="0" t="s">
        <v>1469</v>
      </c>
      <c r="D167" s="0" t="str">
        <f aca="false">IF(B167="",C167,PROPER(B167))</f>
        <v>YBL029W</v>
      </c>
    </row>
    <row r="168" customFormat="false" ht="15" hidden="false" customHeight="false" outlineLevel="0" collapsed="false">
      <c r="A168" s="0" t="s">
        <v>1470</v>
      </c>
      <c r="B168" s="0" t="s">
        <v>1471</v>
      </c>
      <c r="C168" s="0" t="s">
        <v>1470</v>
      </c>
      <c r="D168" s="0" t="str">
        <f aca="false">IF(B168="",C168,PROPER(B168))</f>
        <v>Pet9</v>
      </c>
    </row>
    <row r="169" customFormat="false" ht="15" hidden="false" customHeight="false" outlineLevel="0" collapsed="false">
      <c r="A169" s="0" t="s">
        <v>1472</v>
      </c>
      <c r="B169" s="0" t="s">
        <v>1473</v>
      </c>
      <c r="C169" s="0" t="s">
        <v>1472</v>
      </c>
      <c r="D169" s="0" t="str">
        <f aca="false">IF(B169="",C169,PROPER(B169))</f>
        <v>She1</v>
      </c>
    </row>
    <row r="170" customFormat="false" ht="15" hidden="false" customHeight="false" outlineLevel="0" collapsed="false">
      <c r="A170" s="0" t="s">
        <v>1474</v>
      </c>
      <c r="B170" s="0" t="s">
        <v>1475</v>
      </c>
      <c r="C170" s="0" t="s">
        <v>1474</v>
      </c>
      <c r="D170" s="0" t="str">
        <f aca="false">IF(B170="",C170,PROPER(B170))</f>
        <v>Hek2</v>
      </c>
    </row>
    <row r="171" customFormat="false" ht="15" hidden="false" customHeight="false" outlineLevel="0" collapsed="false">
      <c r="A171" s="0" t="s">
        <v>1476</v>
      </c>
      <c r="B171" s="0" t="s">
        <v>1477</v>
      </c>
      <c r="C171" s="0" t="s">
        <v>1476</v>
      </c>
      <c r="D171" s="0" t="str">
        <f aca="false">IF(B171="",C171,PROPER(B171))</f>
        <v>Rib1</v>
      </c>
    </row>
    <row r="172" customFormat="false" ht="15" hidden="false" customHeight="false" outlineLevel="0" collapsed="false">
      <c r="A172" s="0" t="s">
        <v>1478</v>
      </c>
      <c r="B172" s="0" t="s">
        <v>1479</v>
      </c>
      <c r="C172" s="0" t="s">
        <v>1478</v>
      </c>
      <c r="D172" s="0" t="str">
        <f aca="false">IF(B172="",C172,PROPER(B172))</f>
        <v>Stu1</v>
      </c>
    </row>
    <row r="173" customFormat="false" ht="15" hidden="false" customHeight="false" outlineLevel="0" collapsed="false">
      <c r="A173" s="0" t="s">
        <v>1480</v>
      </c>
      <c r="B173" s="0" t="s">
        <v>1481</v>
      </c>
      <c r="C173" s="0" t="s">
        <v>1480</v>
      </c>
      <c r="D173" s="0" t="str">
        <f aca="false">IF(B173="",C173,PROPER(B173))</f>
        <v>Pol12</v>
      </c>
    </row>
    <row r="174" customFormat="false" ht="15" hidden="false" customHeight="false" outlineLevel="0" collapsed="false">
      <c r="A174" s="0" t="s">
        <v>1482</v>
      </c>
      <c r="C174" s="0" t="s">
        <v>1482</v>
      </c>
      <c r="D174" s="0" t="str">
        <f aca="false">IF(B174="",C174,PROPER(B174))</f>
        <v>YBL036C</v>
      </c>
    </row>
    <row r="175" customFormat="false" ht="15" hidden="false" customHeight="false" outlineLevel="0" collapsed="false">
      <c r="A175" s="0" t="s">
        <v>1483</v>
      </c>
      <c r="B175" s="0" t="s">
        <v>1484</v>
      </c>
      <c r="C175" s="0" t="s">
        <v>1483</v>
      </c>
      <c r="D175" s="0" t="str">
        <f aca="false">IF(B175="",C175,PROPER(B175))</f>
        <v>Apl3</v>
      </c>
    </row>
    <row r="176" customFormat="false" ht="15" hidden="false" customHeight="false" outlineLevel="0" collapsed="false">
      <c r="A176" s="0" t="s">
        <v>1485</v>
      </c>
      <c r="B176" s="0" t="s">
        <v>1486</v>
      </c>
      <c r="C176" s="0" t="s">
        <v>1485</v>
      </c>
      <c r="D176" s="0" t="str">
        <f aca="false">IF(B176="",C176,PROPER(B176))</f>
        <v>Mrpl16</v>
      </c>
    </row>
    <row r="177" customFormat="false" ht="15" hidden="false" customHeight="false" outlineLevel="0" collapsed="false">
      <c r="A177" s="0" t="s">
        <v>1487</v>
      </c>
      <c r="B177" s="0" t="s">
        <v>1488</v>
      </c>
      <c r="C177" s="0" t="s">
        <v>1487</v>
      </c>
      <c r="D177" s="0" t="str">
        <f aca="false">IF(B177="",C177,PROPER(B177))</f>
        <v>Ura7</v>
      </c>
    </row>
    <row r="178" customFormat="false" ht="15" hidden="false" customHeight="false" outlineLevel="0" collapsed="false">
      <c r="A178" s="0" t="s">
        <v>1489</v>
      </c>
      <c r="C178" s="0" t="s">
        <v>1489</v>
      </c>
      <c r="D178" s="0" t="str">
        <f aca="false">IF(B178="",C178,PROPER(B178))</f>
        <v>YBL039C-A</v>
      </c>
    </row>
    <row r="179" customFormat="false" ht="15" hidden="false" customHeight="false" outlineLevel="0" collapsed="false">
      <c r="A179" s="0" t="s">
        <v>1490</v>
      </c>
      <c r="C179" s="0" t="s">
        <v>1490</v>
      </c>
      <c r="D179" s="0" t="str">
        <f aca="false">IF(B179="",C179,PROPER(B179))</f>
        <v>YBL039W-B</v>
      </c>
    </row>
    <row r="180" customFormat="false" ht="15" hidden="false" customHeight="false" outlineLevel="0" collapsed="false">
      <c r="A180" s="0" t="s">
        <v>1491</v>
      </c>
      <c r="B180" s="0" t="s">
        <v>1492</v>
      </c>
      <c r="C180" s="0" t="s">
        <v>1491</v>
      </c>
      <c r="D180" s="0" t="str">
        <f aca="false">IF(B180="",C180,PROPER(B180))</f>
        <v>Erd2</v>
      </c>
    </row>
    <row r="181" customFormat="false" ht="15" hidden="false" customHeight="false" outlineLevel="0" collapsed="false">
      <c r="A181" s="0" t="s">
        <v>1493</v>
      </c>
      <c r="B181" s="0" t="s">
        <v>1494</v>
      </c>
      <c r="C181" s="0" t="s">
        <v>1493</v>
      </c>
      <c r="D181" s="0" t="str">
        <f aca="false">IF(B181="",C181,PROPER(B181))</f>
        <v>Pre7</v>
      </c>
    </row>
    <row r="182" customFormat="false" ht="15" hidden="false" customHeight="false" outlineLevel="0" collapsed="false">
      <c r="A182" s="0" t="s">
        <v>1495</v>
      </c>
      <c r="B182" s="0" t="s">
        <v>1496</v>
      </c>
      <c r="C182" s="0" t="s">
        <v>1495</v>
      </c>
      <c r="D182" s="0" t="str">
        <f aca="false">IF(B182="",C182,PROPER(B182))</f>
        <v>Fui1</v>
      </c>
    </row>
    <row r="183" customFormat="false" ht="15" hidden="false" customHeight="false" outlineLevel="0" collapsed="false">
      <c r="A183" s="0" t="s">
        <v>1497</v>
      </c>
      <c r="B183" s="0" t="s">
        <v>1498</v>
      </c>
      <c r="C183" s="0" t="s">
        <v>1497</v>
      </c>
      <c r="D183" s="0" t="str">
        <f aca="false">IF(B183="",C183,PROPER(B183))</f>
        <v>Ecm13</v>
      </c>
    </row>
    <row r="184" customFormat="false" ht="15" hidden="false" customHeight="false" outlineLevel="0" collapsed="false">
      <c r="A184" s="0" t="s">
        <v>1499</v>
      </c>
      <c r="C184" s="0" t="s">
        <v>1499</v>
      </c>
      <c r="D184" s="0" t="str">
        <f aca="false">IF(B184="",C184,PROPER(B184))</f>
        <v>YBL044W</v>
      </c>
    </row>
    <row r="185" customFormat="false" ht="15" hidden="false" customHeight="false" outlineLevel="0" collapsed="false">
      <c r="A185" s="0" t="s">
        <v>1500</v>
      </c>
      <c r="B185" s="0" t="s">
        <v>1501</v>
      </c>
      <c r="C185" s="0" t="s">
        <v>1500</v>
      </c>
      <c r="D185" s="0" t="str">
        <f aca="false">IF(B185="",C185,PROPER(B185))</f>
        <v>Cor1</v>
      </c>
    </row>
    <row r="186" customFormat="false" ht="15" hidden="false" customHeight="false" outlineLevel="0" collapsed="false">
      <c r="A186" s="0" t="s">
        <v>1502</v>
      </c>
      <c r="B186" s="0" t="s">
        <v>1503</v>
      </c>
      <c r="C186" s="0" t="s">
        <v>1502</v>
      </c>
      <c r="D186" s="0" t="str">
        <f aca="false">IF(B186="",C186,PROPER(B186))</f>
        <v>Psy4</v>
      </c>
    </row>
    <row r="187" customFormat="false" ht="15" hidden="false" customHeight="false" outlineLevel="0" collapsed="false">
      <c r="A187" s="0" t="s">
        <v>1504</v>
      </c>
      <c r="B187" s="0" t="s">
        <v>1505</v>
      </c>
      <c r="C187" s="0" t="s">
        <v>1504</v>
      </c>
      <c r="D187" s="0" t="str">
        <f aca="false">IF(B187="",C187,PROPER(B187))</f>
        <v>Ede1</v>
      </c>
    </row>
    <row r="188" customFormat="false" ht="15" hidden="false" customHeight="false" outlineLevel="0" collapsed="false">
      <c r="A188" s="0" t="s">
        <v>1506</v>
      </c>
      <c r="B188" s="0" t="s">
        <v>1507</v>
      </c>
      <c r="C188" s="0" t="s">
        <v>1506</v>
      </c>
      <c r="D188" s="0" t="str">
        <f aca="false">IF(B188="",C188,PROPER(B188))</f>
        <v>Rrt1</v>
      </c>
    </row>
    <row r="189" customFormat="false" ht="15" hidden="false" customHeight="false" outlineLevel="0" collapsed="false">
      <c r="A189" s="0" t="s">
        <v>1508</v>
      </c>
      <c r="B189" s="0" t="s">
        <v>1509</v>
      </c>
      <c r="C189" s="0" t="s">
        <v>1508</v>
      </c>
      <c r="D189" s="0" t="str">
        <f aca="false">IF(B189="",C189,PROPER(B189))</f>
        <v>Moh1</v>
      </c>
    </row>
    <row r="190" customFormat="false" ht="15" hidden="false" customHeight="false" outlineLevel="0" collapsed="false">
      <c r="A190" s="0" t="s">
        <v>1510</v>
      </c>
      <c r="B190" s="0" t="s">
        <v>1511</v>
      </c>
      <c r="C190" s="0" t="s">
        <v>1510</v>
      </c>
      <c r="D190" s="0" t="str">
        <f aca="false">IF(B190="",C190,PROPER(B190))</f>
        <v>Sec17</v>
      </c>
    </row>
    <row r="191" customFormat="false" ht="15" hidden="false" customHeight="false" outlineLevel="0" collapsed="false">
      <c r="A191" s="0" t="s">
        <v>1512</v>
      </c>
      <c r="B191" s="0" t="s">
        <v>1513</v>
      </c>
      <c r="C191" s="0" t="s">
        <v>1512</v>
      </c>
      <c r="D191" s="0" t="str">
        <f aca="false">IF(B191="",C191,PROPER(B191))</f>
        <v>Pin4</v>
      </c>
    </row>
    <row r="192" customFormat="false" ht="15" hidden="false" customHeight="false" outlineLevel="0" collapsed="false">
      <c r="A192" s="0" t="s">
        <v>1514</v>
      </c>
      <c r="B192" s="0" t="s">
        <v>1515</v>
      </c>
      <c r="C192" s="0" t="s">
        <v>1514</v>
      </c>
      <c r="D192" s="0" t="str">
        <f aca="false">IF(B192="",C192,PROPER(B192))</f>
        <v>Sas3</v>
      </c>
    </row>
    <row r="193" customFormat="false" ht="15" hidden="false" customHeight="false" outlineLevel="0" collapsed="false">
      <c r="A193" s="0" t="s">
        <v>1516</v>
      </c>
      <c r="C193" s="0" t="s">
        <v>1516</v>
      </c>
      <c r="D193" s="0" t="str">
        <f aca="false">IF(B193="",C193,PROPER(B193))</f>
        <v>YBL053W</v>
      </c>
    </row>
    <row r="194" customFormat="false" ht="15" hidden="false" customHeight="false" outlineLevel="0" collapsed="false">
      <c r="A194" s="0" t="s">
        <v>1517</v>
      </c>
      <c r="B194" s="0" t="s">
        <v>1518</v>
      </c>
      <c r="C194" s="0" t="s">
        <v>1517</v>
      </c>
      <c r="D194" s="0" t="str">
        <f aca="false">IF(B194="",C194,PROPER(B194))</f>
        <v>Tod6</v>
      </c>
    </row>
    <row r="195" customFormat="false" ht="15" hidden="false" customHeight="false" outlineLevel="0" collapsed="false">
      <c r="A195" s="0" t="s">
        <v>1519</v>
      </c>
      <c r="C195" s="0" t="s">
        <v>1519</v>
      </c>
      <c r="D195" s="0" t="str">
        <f aca="false">IF(B195="",C195,PROPER(B195))</f>
        <v>YBL055C</v>
      </c>
    </row>
    <row r="196" customFormat="false" ht="15" hidden="false" customHeight="false" outlineLevel="0" collapsed="false">
      <c r="A196" s="0" t="s">
        <v>1520</v>
      </c>
      <c r="B196" s="0" t="s">
        <v>1521</v>
      </c>
      <c r="C196" s="0" t="s">
        <v>1520</v>
      </c>
      <c r="D196" s="0" t="str">
        <f aca="false">IF(B196="",C196,PROPER(B196))</f>
        <v>Ptc3</v>
      </c>
    </row>
    <row r="197" customFormat="false" ht="15" hidden="false" customHeight="false" outlineLevel="0" collapsed="false">
      <c r="A197" s="0" t="s">
        <v>1522</v>
      </c>
      <c r="B197" s="0" t="s">
        <v>1523</v>
      </c>
      <c r="C197" s="0" t="s">
        <v>1522</v>
      </c>
      <c r="D197" s="0" t="str">
        <f aca="false">IF(B197="",C197,PROPER(B197))</f>
        <v>Pth2</v>
      </c>
    </row>
    <row r="198" customFormat="false" ht="15" hidden="false" customHeight="false" outlineLevel="0" collapsed="false">
      <c r="A198" s="0" t="s">
        <v>1524</v>
      </c>
      <c r="B198" s="0" t="s">
        <v>1525</v>
      </c>
      <c r="C198" s="0" t="s">
        <v>1524</v>
      </c>
      <c r="D198" s="0" t="str">
        <f aca="false">IF(B198="",C198,PROPER(B198))</f>
        <v>Shp1</v>
      </c>
    </row>
    <row r="199" customFormat="false" ht="15" hidden="false" customHeight="false" outlineLevel="0" collapsed="false">
      <c r="A199" s="0" t="s">
        <v>1526</v>
      </c>
      <c r="B199" s="0" t="s">
        <v>1527</v>
      </c>
      <c r="C199" s="0" t="s">
        <v>1526</v>
      </c>
      <c r="D199" s="0" t="str">
        <f aca="false">IF(B199="",C199,PROPER(B199))</f>
        <v>Cmc2</v>
      </c>
    </row>
    <row r="200" customFormat="false" ht="15" hidden="false" customHeight="false" outlineLevel="0" collapsed="false">
      <c r="A200" s="0" t="s">
        <v>1528</v>
      </c>
      <c r="C200" s="0" t="s">
        <v>1528</v>
      </c>
      <c r="D200" s="0" t="str">
        <f aca="false">IF(B200="",C200,PROPER(B200))</f>
        <v>YBL059W</v>
      </c>
    </row>
    <row r="201" customFormat="false" ht="15" hidden="false" customHeight="false" outlineLevel="0" collapsed="false">
      <c r="A201" s="0" t="s">
        <v>1529</v>
      </c>
      <c r="B201" s="0" t="s">
        <v>1530</v>
      </c>
      <c r="C201" s="0" t="s">
        <v>1529</v>
      </c>
      <c r="D201" s="0" t="str">
        <f aca="false">IF(B201="",C201,PROPER(B201))</f>
        <v>Yel1</v>
      </c>
    </row>
    <row r="202" customFormat="false" ht="15" hidden="false" customHeight="false" outlineLevel="0" collapsed="false">
      <c r="A202" s="0" t="s">
        <v>1531</v>
      </c>
      <c r="B202" s="0" t="s">
        <v>1532</v>
      </c>
      <c r="C202" s="0" t="s">
        <v>1531</v>
      </c>
      <c r="D202" s="0" t="str">
        <f aca="false">IF(B202="",C202,PROPER(B202))</f>
        <v>Skt5</v>
      </c>
    </row>
    <row r="203" customFormat="false" ht="15" hidden="false" customHeight="false" outlineLevel="0" collapsed="false">
      <c r="A203" s="0" t="s">
        <v>1533</v>
      </c>
      <c r="C203" s="0" t="s">
        <v>1533</v>
      </c>
      <c r="D203" s="0" t="str">
        <f aca="false">IF(B203="",C203,PROPER(B203))</f>
        <v>YBL062W</v>
      </c>
    </row>
    <row r="204" customFormat="false" ht="15" hidden="false" customHeight="false" outlineLevel="0" collapsed="false">
      <c r="A204" s="0" t="s">
        <v>1534</v>
      </c>
      <c r="B204" s="0" t="s">
        <v>1535</v>
      </c>
      <c r="C204" s="0" t="s">
        <v>1534</v>
      </c>
      <c r="D204" s="0" t="str">
        <f aca="false">IF(B204="",C204,PROPER(B204))</f>
        <v>Kip1</v>
      </c>
    </row>
    <row r="205" customFormat="false" ht="15" hidden="false" customHeight="false" outlineLevel="0" collapsed="false">
      <c r="A205" s="0" t="s">
        <v>1536</v>
      </c>
      <c r="B205" s="0" t="s">
        <v>1537</v>
      </c>
      <c r="C205" s="0" t="s">
        <v>1536</v>
      </c>
      <c r="D205" s="0" t="str">
        <f aca="false">IF(B205="",C205,PROPER(B205))</f>
        <v>Prx1</v>
      </c>
    </row>
    <row r="206" customFormat="false" ht="15" hidden="false" customHeight="false" outlineLevel="0" collapsed="false">
      <c r="A206" s="0" t="s">
        <v>1538</v>
      </c>
      <c r="C206" s="0" t="s">
        <v>1538</v>
      </c>
      <c r="D206" s="0" t="str">
        <f aca="false">IF(B206="",C206,PROPER(B206))</f>
        <v>YBL065W</v>
      </c>
    </row>
    <row r="207" customFormat="false" ht="15" hidden="false" customHeight="false" outlineLevel="0" collapsed="false">
      <c r="A207" s="0" t="s">
        <v>1539</v>
      </c>
      <c r="B207" s="0" t="s">
        <v>1540</v>
      </c>
      <c r="C207" s="0" t="s">
        <v>1539</v>
      </c>
      <c r="D207" s="0" t="str">
        <f aca="false">IF(B207="",C207,PROPER(B207))</f>
        <v>Sef1</v>
      </c>
    </row>
    <row r="208" customFormat="false" ht="15" hidden="false" customHeight="false" outlineLevel="0" collapsed="false">
      <c r="A208" s="0" t="s">
        <v>1541</v>
      </c>
      <c r="B208" s="0" t="s">
        <v>1542</v>
      </c>
      <c r="C208" s="0" t="s">
        <v>1541</v>
      </c>
      <c r="D208" s="0" t="str">
        <f aca="false">IF(B208="",C208,PROPER(B208))</f>
        <v>Ubp13</v>
      </c>
    </row>
    <row r="209" customFormat="false" ht="15" hidden="false" customHeight="false" outlineLevel="0" collapsed="false">
      <c r="A209" s="0" t="s">
        <v>1543</v>
      </c>
      <c r="B209" s="0" t="s">
        <v>1544</v>
      </c>
      <c r="C209" s="0" t="s">
        <v>1543</v>
      </c>
      <c r="D209" s="0" t="str">
        <f aca="false">IF(B209="",C209,PROPER(B209))</f>
        <v>Prs4</v>
      </c>
    </row>
    <row r="210" customFormat="false" ht="15" hidden="false" customHeight="false" outlineLevel="0" collapsed="false">
      <c r="A210" s="0" t="s">
        <v>1545</v>
      </c>
      <c r="C210" s="0" t="s">
        <v>1545</v>
      </c>
      <c r="D210" s="0" t="str">
        <f aca="false">IF(B210="",C210,PROPER(B210))</f>
        <v>YBL068W-A</v>
      </c>
    </row>
    <row r="211" customFormat="false" ht="15" hidden="false" customHeight="false" outlineLevel="0" collapsed="false">
      <c r="A211" s="0" t="s">
        <v>1546</v>
      </c>
      <c r="B211" s="0" t="s">
        <v>1547</v>
      </c>
      <c r="C211" s="0" t="s">
        <v>1546</v>
      </c>
      <c r="D211" s="0" t="str">
        <f aca="false">IF(B211="",C211,PROPER(B211))</f>
        <v>Ast1</v>
      </c>
    </row>
    <row r="212" customFormat="false" ht="15" hidden="false" customHeight="false" outlineLevel="0" collapsed="false">
      <c r="A212" s="0" t="s">
        <v>1548</v>
      </c>
      <c r="C212" s="0" t="s">
        <v>1548</v>
      </c>
      <c r="D212" s="0" t="str">
        <f aca="false">IF(B212="",C212,PROPER(B212))</f>
        <v>YBL070C</v>
      </c>
    </row>
    <row r="213" customFormat="false" ht="15" hidden="false" customHeight="false" outlineLevel="0" collapsed="false">
      <c r="A213" s="0" t="s">
        <v>1549</v>
      </c>
      <c r="C213" s="0" t="s">
        <v>1549</v>
      </c>
      <c r="D213" s="0" t="str">
        <f aca="false">IF(B213="",C213,PROPER(B213))</f>
        <v>YBL071C</v>
      </c>
    </row>
    <row r="214" customFormat="false" ht="15" hidden="false" customHeight="false" outlineLevel="0" collapsed="false">
      <c r="A214" s="0" t="s">
        <v>1550</v>
      </c>
      <c r="C214" s="0" t="s">
        <v>1550</v>
      </c>
      <c r="D214" s="0" t="str">
        <f aca="false">IF(B214="",C214,PROPER(B214))</f>
        <v>YBL071C-B</v>
      </c>
    </row>
    <row r="215" customFormat="false" ht="15" hidden="false" customHeight="false" outlineLevel="0" collapsed="false">
      <c r="A215" s="0" t="s">
        <v>1551</v>
      </c>
      <c r="B215" s="0" t="s">
        <v>1552</v>
      </c>
      <c r="C215" s="0" t="s">
        <v>1551</v>
      </c>
      <c r="D215" s="0" t="str">
        <f aca="false">IF(B215="",C215,PROPER(B215))</f>
        <v>Kti11</v>
      </c>
    </row>
    <row r="216" customFormat="false" ht="15" hidden="false" customHeight="false" outlineLevel="0" collapsed="false">
      <c r="A216" s="0" t="s">
        <v>1553</v>
      </c>
      <c r="B216" s="0" t="s">
        <v>1554</v>
      </c>
      <c r="C216" s="0" t="s">
        <v>1553</v>
      </c>
      <c r="D216" s="0" t="str">
        <f aca="false">IF(B216="",C216,PROPER(B216))</f>
        <v>Rps8A</v>
      </c>
    </row>
    <row r="217" customFormat="false" ht="15" hidden="false" customHeight="false" outlineLevel="0" collapsed="false">
      <c r="A217" s="0" t="s">
        <v>1555</v>
      </c>
      <c r="C217" s="0" t="s">
        <v>1555</v>
      </c>
      <c r="D217" s="0" t="str">
        <f aca="false">IF(B217="",C217,PROPER(B217))</f>
        <v>YBL073W</v>
      </c>
    </row>
    <row r="218" customFormat="false" ht="15" hidden="false" customHeight="false" outlineLevel="0" collapsed="false">
      <c r="A218" s="0" t="s">
        <v>1556</v>
      </c>
      <c r="B218" s="0" t="s">
        <v>1557</v>
      </c>
      <c r="C218" s="0" t="s">
        <v>1556</v>
      </c>
      <c r="D218" s="0" t="str">
        <f aca="false">IF(B218="",C218,PROPER(B218))</f>
        <v>Aar2</v>
      </c>
    </row>
    <row r="219" customFormat="false" ht="15" hidden="false" customHeight="false" outlineLevel="0" collapsed="false">
      <c r="A219" s="0" t="s">
        <v>1558</v>
      </c>
      <c r="B219" s="0" t="s">
        <v>1559</v>
      </c>
      <c r="C219" s="0" t="s">
        <v>1558</v>
      </c>
      <c r="D219" s="0" t="str">
        <f aca="false">IF(B219="",C219,PROPER(B219))</f>
        <v>Ssa3</v>
      </c>
    </row>
    <row r="220" customFormat="false" ht="15" hidden="false" customHeight="false" outlineLevel="0" collapsed="false">
      <c r="A220" s="0" t="s">
        <v>1560</v>
      </c>
      <c r="B220" s="0" t="s">
        <v>1561</v>
      </c>
      <c r="C220" s="0" t="s">
        <v>1560</v>
      </c>
      <c r="D220" s="0" t="str">
        <f aca="false">IF(B220="",C220,PROPER(B220))</f>
        <v>Ils1</v>
      </c>
    </row>
    <row r="221" customFormat="false" ht="15" hidden="false" customHeight="false" outlineLevel="0" collapsed="false">
      <c r="A221" s="0" t="s">
        <v>1562</v>
      </c>
      <c r="C221" s="0" t="s">
        <v>1562</v>
      </c>
      <c r="D221" s="0" t="str">
        <f aca="false">IF(B221="",C221,PROPER(B221))</f>
        <v>YBL077W</v>
      </c>
    </row>
    <row r="222" customFormat="false" ht="15" hidden="false" customHeight="false" outlineLevel="0" collapsed="false">
      <c r="A222" s="0" t="s">
        <v>1563</v>
      </c>
      <c r="B222" s="0" t="s">
        <v>1564</v>
      </c>
      <c r="C222" s="0" t="s">
        <v>1563</v>
      </c>
      <c r="D222" s="0" t="str">
        <f aca="false">IF(B222="",C222,PROPER(B222))</f>
        <v>Atg8</v>
      </c>
    </row>
    <row r="223" customFormat="false" ht="15" hidden="false" customHeight="false" outlineLevel="0" collapsed="false">
      <c r="A223" s="0" t="s">
        <v>1565</v>
      </c>
      <c r="B223" s="0" t="s">
        <v>1566</v>
      </c>
      <c r="C223" s="0" t="s">
        <v>1565</v>
      </c>
      <c r="D223" s="0" t="str">
        <f aca="false">IF(B223="",C223,PROPER(B223))</f>
        <v>Nup170</v>
      </c>
    </row>
    <row r="224" customFormat="false" ht="15" hidden="false" customHeight="false" outlineLevel="0" collapsed="false">
      <c r="A224" s="0" t="s">
        <v>1567</v>
      </c>
      <c r="B224" s="0" t="s">
        <v>1568</v>
      </c>
      <c r="C224" s="0" t="s">
        <v>1567</v>
      </c>
      <c r="D224" s="0" t="str">
        <f aca="false">IF(B224="",C224,PROPER(B224))</f>
        <v>Pet112</v>
      </c>
    </row>
    <row r="225" customFormat="false" ht="15" hidden="false" customHeight="false" outlineLevel="0" collapsed="false">
      <c r="A225" s="0" t="s">
        <v>1569</v>
      </c>
      <c r="C225" s="0" t="s">
        <v>1569</v>
      </c>
      <c r="D225" s="0" t="str">
        <f aca="false">IF(B225="",C225,PROPER(B225))</f>
        <v>YBL081W</v>
      </c>
    </row>
    <row r="226" customFormat="false" ht="15" hidden="false" customHeight="false" outlineLevel="0" collapsed="false">
      <c r="A226" s="0" t="s">
        <v>1570</v>
      </c>
      <c r="B226" s="0" t="s">
        <v>1571</v>
      </c>
      <c r="C226" s="0" t="s">
        <v>1570</v>
      </c>
      <c r="D226" s="0" t="str">
        <f aca="false">IF(B226="",C226,PROPER(B226))</f>
        <v>Alg3</v>
      </c>
    </row>
    <row r="227" customFormat="false" ht="15" hidden="false" customHeight="false" outlineLevel="0" collapsed="false">
      <c r="A227" s="0" t="s">
        <v>1572</v>
      </c>
      <c r="C227" s="0" t="s">
        <v>1572</v>
      </c>
      <c r="D227" s="0" t="str">
        <f aca="false">IF(B227="",C227,PROPER(B227))</f>
        <v>YBL083C</v>
      </c>
    </row>
    <row r="228" customFormat="false" ht="15" hidden="false" customHeight="false" outlineLevel="0" collapsed="false">
      <c r="A228" s="0" t="s">
        <v>1573</v>
      </c>
      <c r="B228" s="0" t="s">
        <v>1574</v>
      </c>
      <c r="C228" s="0" t="s">
        <v>1573</v>
      </c>
      <c r="D228" s="0" t="str">
        <f aca="false">IF(B228="",C228,PROPER(B228))</f>
        <v>Cdc27</v>
      </c>
    </row>
    <row r="229" customFormat="false" ht="15" hidden="false" customHeight="false" outlineLevel="0" collapsed="false">
      <c r="A229" s="0" t="s">
        <v>1575</v>
      </c>
      <c r="B229" s="0" t="s">
        <v>1576</v>
      </c>
      <c r="C229" s="0" t="s">
        <v>1575</v>
      </c>
      <c r="D229" s="0" t="str">
        <f aca="false">IF(B229="",C229,PROPER(B229))</f>
        <v>Boi1</v>
      </c>
    </row>
    <row r="230" customFormat="false" ht="15" hidden="false" customHeight="false" outlineLevel="0" collapsed="false">
      <c r="A230" s="0" t="s">
        <v>1577</v>
      </c>
      <c r="C230" s="0" t="s">
        <v>1577</v>
      </c>
      <c r="D230" s="0" t="str">
        <f aca="false">IF(B230="",C230,PROPER(B230))</f>
        <v>YBL086C</v>
      </c>
    </row>
    <row r="231" customFormat="false" ht="15" hidden="false" customHeight="false" outlineLevel="0" collapsed="false">
      <c r="A231" s="0" t="s">
        <v>1578</v>
      </c>
      <c r="B231" s="0" t="s">
        <v>1579</v>
      </c>
      <c r="C231" s="0" t="s">
        <v>1578</v>
      </c>
      <c r="D231" s="0" t="str">
        <f aca="false">IF(B231="",C231,PROPER(B231))</f>
        <v>Rpl23A</v>
      </c>
    </row>
    <row r="232" customFormat="false" ht="15" hidden="false" customHeight="false" outlineLevel="0" collapsed="false">
      <c r="A232" s="0" t="s">
        <v>1580</v>
      </c>
      <c r="B232" s="0" t="s">
        <v>1581</v>
      </c>
      <c r="C232" s="0" t="s">
        <v>1580</v>
      </c>
      <c r="D232" s="0" t="str">
        <f aca="false">IF(B232="",C232,PROPER(B232))</f>
        <v>Tel1</v>
      </c>
    </row>
    <row r="233" customFormat="false" ht="15" hidden="false" customHeight="false" outlineLevel="0" collapsed="false">
      <c r="A233" s="0" t="s">
        <v>1582</v>
      </c>
      <c r="B233" s="0" t="s">
        <v>1583</v>
      </c>
      <c r="C233" s="0" t="s">
        <v>1582</v>
      </c>
      <c r="D233" s="0" t="str">
        <f aca="false">IF(B233="",C233,PROPER(B233))</f>
        <v>Avt5</v>
      </c>
    </row>
    <row r="234" customFormat="false" ht="15" hidden="false" customHeight="false" outlineLevel="0" collapsed="false">
      <c r="A234" s="0" t="s">
        <v>1584</v>
      </c>
      <c r="B234" s="0" t="s">
        <v>1585</v>
      </c>
      <c r="C234" s="0" t="s">
        <v>1584</v>
      </c>
      <c r="D234" s="0" t="str">
        <f aca="false">IF(B234="",C234,PROPER(B234))</f>
        <v>Mrp21</v>
      </c>
    </row>
    <row r="235" customFormat="false" ht="15" hidden="false" customHeight="false" outlineLevel="0" collapsed="false">
      <c r="A235" s="0" t="s">
        <v>1586</v>
      </c>
      <c r="B235" s="0" t="s">
        <v>1587</v>
      </c>
      <c r="C235" s="0" t="s">
        <v>1586</v>
      </c>
      <c r="D235" s="0" t="str">
        <f aca="false">IF(B235="",C235,PROPER(B235))</f>
        <v>Map2</v>
      </c>
    </row>
    <row r="236" customFormat="false" ht="15" hidden="false" customHeight="false" outlineLevel="0" collapsed="false">
      <c r="A236" s="0" t="s">
        <v>1588</v>
      </c>
      <c r="B236" s="0" t="s">
        <v>1589</v>
      </c>
      <c r="C236" s="0" t="s">
        <v>1588</v>
      </c>
      <c r="D236" s="0" t="str">
        <f aca="false">IF(B236="",C236,PROPER(B236))</f>
        <v>Scs22</v>
      </c>
    </row>
    <row r="237" customFormat="false" ht="15" hidden="false" customHeight="false" outlineLevel="0" collapsed="false">
      <c r="A237" s="0" t="s">
        <v>1590</v>
      </c>
      <c r="B237" s="0" t="s">
        <v>1591</v>
      </c>
      <c r="C237" s="0" t="s">
        <v>1590</v>
      </c>
      <c r="D237" s="0" t="str">
        <f aca="false">IF(B237="",C237,PROPER(B237))</f>
        <v>Rpl32</v>
      </c>
    </row>
    <row r="238" customFormat="false" ht="15" hidden="false" customHeight="false" outlineLevel="0" collapsed="false">
      <c r="A238" s="0" t="s">
        <v>1592</v>
      </c>
      <c r="B238" s="0" t="s">
        <v>1593</v>
      </c>
      <c r="C238" s="0" t="s">
        <v>1592</v>
      </c>
      <c r="D238" s="0" t="str">
        <f aca="false">IF(B238="",C238,PROPER(B238))</f>
        <v>Rox3</v>
      </c>
    </row>
    <row r="239" customFormat="false" ht="15" hidden="false" customHeight="false" outlineLevel="0" collapsed="false">
      <c r="A239" s="0" t="s">
        <v>1594</v>
      </c>
      <c r="C239" s="0" t="s">
        <v>1594</v>
      </c>
      <c r="D239" s="0" t="str">
        <f aca="false">IF(B239="",C239,PROPER(B239))</f>
        <v>YBL094C</v>
      </c>
    </row>
    <row r="240" customFormat="false" ht="15" hidden="false" customHeight="false" outlineLevel="0" collapsed="false">
      <c r="A240" s="0" t="s">
        <v>1595</v>
      </c>
      <c r="C240" s="0" t="s">
        <v>1595</v>
      </c>
      <c r="D240" s="0" t="str">
        <f aca="false">IF(B240="",C240,PROPER(B240))</f>
        <v>YBL095W</v>
      </c>
    </row>
    <row r="241" customFormat="false" ht="15" hidden="false" customHeight="false" outlineLevel="0" collapsed="false">
      <c r="A241" s="0" t="s">
        <v>1596</v>
      </c>
      <c r="C241" s="0" t="s">
        <v>1596</v>
      </c>
      <c r="D241" s="0" t="str">
        <f aca="false">IF(B241="",C241,PROPER(B241))</f>
        <v>YBL096C</v>
      </c>
    </row>
    <row r="242" customFormat="false" ht="15" hidden="false" customHeight="false" outlineLevel="0" collapsed="false">
      <c r="A242" s="0" t="s">
        <v>1597</v>
      </c>
      <c r="B242" s="0" t="s">
        <v>1598</v>
      </c>
      <c r="C242" s="0" t="s">
        <v>1597</v>
      </c>
      <c r="D242" s="0" t="str">
        <f aca="false">IF(B242="",C242,PROPER(B242))</f>
        <v>Brn1</v>
      </c>
    </row>
    <row r="243" customFormat="false" ht="15" hidden="false" customHeight="false" outlineLevel="0" collapsed="false">
      <c r="A243" s="0" t="s">
        <v>1599</v>
      </c>
      <c r="B243" s="0" t="s">
        <v>1600</v>
      </c>
      <c r="C243" s="0" t="s">
        <v>1599</v>
      </c>
      <c r="D243" s="0" t="str">
        <f aca="false">IF(B243="",C243,PROPER(B243))</f>
        <v>Bna4</v>
      </c>
    </row>
    <row r="244" customFormat="false" ht="15" hidden="false" customHeight="false" outlineLevel="0" collapsed="false">
      <c r="A244" s="0" t="s">
        <v>1601</v>
      </c>
      <c r="B244" s="0" t="s">
        <v>1602</v>
      </c>
      <c r="C244" s="0" t="s">
        <v>1601</v>
      </c>
      <c r="D244" s="0" t="str">
        <f aca="false">IF(B244="",C244,PROPER(B244))</f>
        <v>Atp1</v>
      </c>
    </row>
    <row r="245" customFormat="false" ht="15" hidden="false" customHeight="false" outlineLevel="0" collapsed="false">
      <c r="A245" s="0" t="s">
        <v>1603</v>
      </c>
      <c r="C245" s="0" t="s">
        <v>1603</v>
      </c>
      <c r="D245" s="0" t="str">
        <f aca="false">IF(B245="",C245,PROPER(B245))</f>
        <v>YBL100C</v>
      </c>
    </row>
    <row r="246" customFormat="false" ht="15" hidden="false" customHeight="false" outlineLevel="0" collapsed="false">
      <c r="A246" s="0" t="s">
        <v>1604</v>
      </c>
      <c r="C246" s="0" t="s">
        <v>1604</v>
      </c>
      <c r="D246" s="0" t="str">
        <f aca="false">IF(B246="",C246,PROPER(B246))</f>
        <v>YBL100W-A</v>
      </c>
    </row>
    <row r="247" customFormat="false" ht="15" hidden="false" customHeight="false" outlineLevel="0" collapsed="false">
      <c r="A247" s="0" t="s">
        <v>1605</v>
      </c>
      <c r="C247" s="0" t="s">
        <v>1605</v>
      </c>
      <c r="D247" s="0" t="str">
        <f aca="false">IF(B247="",C247,PROPER(B247))</f>
        <v>YBL100W-B</v>
      </c>
    </row>
    <row r="248" customFormat="false" ht="15" hidden="false" customHeight="false" outlineLevel="0" collapsed="false">
      <c r="A248" s="0" t="s">
        <v>1606</v>
      </c>
      <c r="C248" s="0" t="s">
        <v>1606</v>
      </c>
      <c r="D248" s="0" t="str">
        <f aca="false">IF(B248="",C248,PROPER(B248))</f>
        <v>YBL100W-C</v>
      </c>
    </row>
    <row r="249" customFormat="false" ht="15" hidden="false" customHeight="false" outlineLevel="0" collapsed="false">
      <c r="A249" s="0" t="s">
        <v>1607</v>
      </c>
      <c r="B249" s="0" t="s">
        <v>1608</v>
      </c>
      <c r="C249" s="0" t="s">
        <v>1607</v>
      </c>
      <c r="D249" s="0" t="str">
        <f aca="false">IF(B249="",C249,PROPER(B249))</f>
        <v>Ecm21</v>
      </c>
    </row>
    <row r="250" customFormat="false" ht="15" hidden="false" customHeight="false" outlineLevel="0" collapsed="false">
      <c r="A250" s="0" t="s">
        <v>1609</v>
      </c>
      <c r="B250" s="0" t="s">
        <v>1610</v>
      </c>
      <c r="C250" s="0" t="s">
        <v>1609</v>
      </c>
      <c r="D250" s="0" t="str">
        <f aca="false">IF(B250="",C250,PROPER(B250))</f>
        <v>Sft2</v>
      </c>
    </row>
    <row r="251" customFormat="false" ht="15" hidden="false" customHeight="false" outlineLevel="0" collapsed="false">
      <c r="A251" s="0" t="s">
        <v>1611</v>
      </c>
      <c r="B251" s="0" t="s">
        <v>1612</v>
      </c>
      <c r="C251" s="0" t="s">
        <v>1611</v>
      </c>
      <c r="D251" s="0" t="str">
        <f aca="false">IF(B251="",C251,PROPER(B251))</f>
        <v>Rtg3</v>
      </c>
    </row>
    <row r="252" customFormat="false" ht="15" hidden="false" customHeight="false" outlineLevel="0" collapsed="false">
      <c r="A252" s="0" t="s">
        <v>1613</v>
      </c>
      <c r="C252" s="0" t="s">
        <v>1613</v>
      </c>
      <c r="D252" s="0" t="str">
        <f aca="false">IF(B252="",C252,PROPER(B252))</f>
        <v>YBL104C</v>
      </c>
    </row>
    <row r="253" customFormat="false" ht="15" hidden="false" customHeight="false" outlineLevel="0" collapsed="false">
      <c r="A253" s="0" t="s">
        <v>1614</v>
      </c>
      <c r="B253" s="0" t="s">
        <v>1615</v>
      </c>
      <c r="C253" s="0" t="s">
        <v>1614</v>
      </c>
      <c r="D253" s="0" t="str">
        <f aca="false">IF(B253="",C253,PROPER(B253))</f>
        <v>Pkc1</v>
      </c>
    </row>
    <row r="254" customFormat="false" ht="15" hidden="false" customHeight="false" outlineLevel="0" collapsed="false">
      <c r="A254" s="0" t="s">
        <v>1616</v>
      </c>
      <c r="B254" s="0" t="s">
        <v>1617</v>
      </c>
      <c r="C254" s="0" t="s">
        <v>1616</v>
      </c>
      <c r="D254" s="0" t="str">
        <f aca="false">IF(B254="",C254,PROPER(B254))</f>
        <v>Sro77</v>
      </c>
    </row>
    <row r="255" customFormat="false" ht="15" hidden="false" customHeight="false" outlineLevel="0" collapsed="false">
      <c r="A255" s="0" t="s">
        <v>1618</v>
      </c>
      <c r="C255" s="0" t="s">
        <v>1618</v>
      </c>
      <c r="D255" s="0" t="str">
        <f aca="false">IF(B255="",C255,PROPER(B255))</f>
        <v>YBL107C</v>
      </c>
    </row>
    <row r="256" customFormat="false" ht="15" hidden="false" customHeight="false" outlineLevel="0" collapsed="false">
      <c r="A256" s="0" t="s">
        <v>1619</v>
      </c>
      <c r="C256" s="0" t="s">
        <v>1619</v>
      </c>
      <c r="D256" s="0" t="str">
        <f aca="false">IF(B256="",C256,PROPER(B256))</f>
        <v>YBL107W-A</v>
      </c>
    </row>
    <row r="257" customFormat="false" ht="15" hidden="false" customHeight="false" outlineLevel="0" collapsed="false">
      <c r="A257" s="0" t="s">
        <v>1620</v>
      </c>
      <c r="B257" s="0" t="s">
        <v>1621</v>
      </c>
      <c r="C257" s="0" t="s">
        <v>1620</v>
      </c>
      <c r="D257" s="0" t="str">
        <f aca="false">IF(B257="",C257,PROPER(B257))</f>
        <v>Pau9</v>
      </c>
    </row>
    <row r="258" customFormat="false" ht="15" hidden="false" customHeight="false" outlineLevel="0" collapsed="false">
      <c r="A258" s="0" t="s">
        <v>1622</v>
      </c>
      <c r="C258" s="0" t="s">
        <v>1622</v>
      </c>
      <c r="D258" s="0" t="str">
        <f aca="false">IF(B258="",C258,PROPER(B258))</f>
        <v>YBL108W</v>
      </c>
    </row>
    <row r="259" customFormat="false" ht="15" hidden="false" customHeight="false" outlineLevel="0" collapsed="false">
      <c r="A259" s="0" t="s">
        <v>1623</v>
      </c>
      <c r="C259" s="0" t="s">
        <v>1623</v>
      </c>
      <c r="D259" s="0" t="str">
        <f aca="false">IF(B259="",C259,PROPER(B259))</f>
        <v>YBL109W</v>
      </c>
    </row>
    <row r="260" customFormat="false" ht="15" hidden="false" customHeight="false" outlineLevel="0" collapsed="false">
      <c r="A260" s="0" t="s">
        <v>1624</v>
      </c>
      <c r="C260" s="0" t="s">
        <v>1624</v>
      </c>
      <c r="D260" s="0" t="str">
        <f aca="false">IF(B260="",C260,PROPER(B260))</f>
        <v>YBL111C</v>
      </c>
    </row>
    <row r="261" customFormat="false" ht="15" hidden="false" customHeight="false" outlineLevel="0" collapsed="false">
      <c r="A261" s="0" t="s">
        <v>1625</v>
      </c>
      <c r="C261" s="0" t="s">
        <v>1625</v>
      </c>
      <c r="D261" s="0" t="str">
        <f aca="false">IF(B261="",C261,PROPER(B261))</f>
        <v>YBL112C</v>
      </c>
    </row>
    <row r="262" customFormat="false" ht="15" hidden="false" customHeight="false" outlineLevel="0" collapsed="false">
      <c r="A262" s="0" t="s">
        <v>1626</v>
      </c>
      <c r="C262" s="0" t="s">
        <v>1626</v>
      </c>
      <c r="D262" s="0" t="str">
        <f aca="false">IF(B262="",C262,PROPER(B262))</f>
        <v>YBL113C</v>
      </c>
    </row>
    <row r="263" customFormat="false" ht="15" hidden="false" customHeight="false" outlineLevel="0" collapsed="false">
      <c r="A263" s="0" t="s">
        <v>1627</v>
      </c>
      <c r="C263" s="0" t="s">
        <v>1627</v>
      </c>
      <c r="D263" s="0" t="str">
        <f aca="false">IF(B263="",C263,PROPER(B263))</f>
        <v>YBL113W-A</v>
      </c>
    </row>
    <row r="264" customFormat="false" ht="15" hidden="false" customHeight="false" outlineLevel="0" collapsed="false">
      <c r="A264" s="0" t="s">
        <v>1628</v>
      </c>
      <c r="C264" s="0" t="s">
        <v>1628</v>
      </c>
      <c r="D264" s="0" t="str">
        <f aca="false">IF(B264="",C264,PROPER(B264))</f>
        <v>YBLCdelta7</v>
      </c>
    </row>
    <row r="265" customFormat="false" ht="15" hidden="false" customHeight="false" outlineLevel="0" collapsed="false">
      <c r="A265" s="0" t="s">
        <v>1629</v>
      </c>
      <c r="C265" s="0" t="s">
        <v>1629</v>
      </c>
      <c r="D265" s="0" t="str">
        <f aca="false">IF(B265="",C265,PROPER(B265))</f>
        <v>YBLCtau1</v>
      </c>
    </row>
    <row r="266" customFormat="false" ht="15" hidden="false" customHeight="false" outlineLevel="0" collapsed="false">
      <c r="A266" s="0" t="s">
        <v>1630</v>
      </c>
      <c r="C266" s="0" t="s">
        <v>1630</v>
      </c>
      <c r="D266" s="0" t="str">
        <f aca="false">IF(B266="",C266,PROPER(B266))</f>
        <v>YBLWdelta1</v>
      </c>
    </row>
    <row r="267" customFormat="false" ht="15" hidden="false" customHeight="false" outlineLevel="0" collapsed="false">
      <c r="A267" s="0" t="s">
        <v>1631</v>
      </c>
      <c r="C267" s="0" t="s">
        <v>1631</v>
      </c>
      <c r="D267" s="0" t="str">
        <f aca="false">IF(B267="",C267,PROPER(B267))</f>
        <v>YBLWdelta10</v>
      </c>
    </row>
    <row r="268" customFormat="false" ht="15" hidden="false" customHeight="false" outlineLevel="0" collapsed="false">
      <c r="A268" s="0" t="s">
        <v>1632</v>
      </c>
      <c r="C268" s="0" t="s">
        <v>1632</v>
      </c>
      <c r="D268" s="0" t="str">
        <f aca="false">IF(B268="",C268,PROPER(B268))</f>
        <v>YBLWdelta2</v>
      </c>
    </row>
    <row r="269" customFormat="false" ht="15" hidden="false" customHeight="false" outlineLevel="0" collapsed="false">
      <c r="A269" s="0" t="s">
        <v>1633</v>
      </c>
      <c r="C269" s="0" t="s">
        <v>1633</v>
      </c>
      <c r="D269" s="0" t="str">
        <f aca="false">IF(B269="",C269,PROPER(B269))</f>
        <v>YBLWdelta3</v>
      </c>
    </row>
    <row r="270" customFormat="false" ht="15" hidden="false" customHeight="false" outlineLevel="0" collapsed="false">
      <c r="A270" s="0" t="s">
        <v>1634</v>
      </c>
      <c r="C270" s="0" t="s">
        <v>1634</v>
      </c>
      <c r="D270" s="0" t="str">
        <f aca="false">IF(B270="",C270,PROPER(B270))</f>
        <v>YBLWdelta4</v>
      </c>
    </row>
    <row r="271" customFormat="false" ht="15" hidden="false" customHeight="false" outlineLevel="0" collapsed="false">
      <c r="A271" s="0" t="s">
        <v>1635</v>
      </c>
      <c r="C271" s="0" t="s">
        <v>1635</v>
      </c>
      <c r="D271" s="0" t="str">
        <f aca="false">IF(B271="",C271,PROPER(B271))</f>
        <v>YBLWdelta5</v>
      </c>
    </row>
    <row r="272" customFormat="false" ht="15" hidden="false" customHeight="false" outlineLevel="0" collapsed="false">
      <c r="A272" s="0" t="s">
        <v>1636</v>
      </c>
      <c r="C272" s="0" t="s">
        <v>1636</v>
      </c>
      <c r="D272" s="0" t="str">
        <f aca="false">IF(B272="",C272,PROPER(B272))</f>
        <v>YBLWdelta6</v>
      </c>
    </row>
    <row r="273" customFormat="false" ht="15" hidden="false" customHeight="false" outlineLevel="0" collapsed="false">
      <c r="A273" s="0" t="s">
        <v>1637</v>
      </c>
      <c r="C273" s="0" t="s">
        <v>1637</v>
      </c>
      <c r="D273" s="0" t="str">
        <f aca="false">IF(B273="",C273,PROPER(B273))</f>
        <v>YBLWdelta8</v>
      </c>
    </row>
    <row r="274" customFormat="false" ht="15" hidden="false" customHeight="false" outlineLevel="0" collapsed="false">
      <c r="A274" s="0" t="s">
        <v>1638</v>
      </c>
      <c r="C274" s="0" t="s">
        <v>1638</v>
      </c>
      <c r="D274" s="0" t="str">
        <f aca="false">IF(B274="",C274,PROPER(B274))</f>
        <v>YBLWdelta9</v>
      </c>
    </row>
    <row r="275" customFormat="false" ht="15" hidden="false" customHeight="false" outlineLevel="0" collapsed="false">
      <c r="A275" s="0" t="s">
        <v>1639</v>
      </c>
      <c r="C275" s="0" t="s">
        <v>1639</v>
      </c>
      <c r="D275" s="0" t="str">
        <f aca="false">IF(B275="",C275,PROPER(B275))</f>
        <v>YBLWsigma1</v>
      </c>
    </row>
    <row r="276" customFormat="false" ht="15" hidden="false" customHeight="false" outlineLevel="0" collapsed="false">
      <c r="A276" s="0" t="s">
        <v>1640</v>
      </c>
      <c r="C276" s="0" t="s">
        <v>1640</v>
      </c>
      <c r="D276" s="0" t="str">
        <f aca="false">IF(B276="",C276,PROPER(B276))</f>
        <v>YBLWTy1-1</v>
      </c>
    </row>
    <row r="277" customFormat="false" ht="15" hidden="false" customHeight="false" outlineLevel="0" collapsed="false">
      <c r="A277" s="0" t="s">
        <v>1641</v>
      </c>
      <c r="C277" s="0" t="s">
        <v>1641</v>
      </c>
      <c r="D277" s="0" t="str">
        <f aca="false">IF(B277="",C277,PROPER(B277))</f>
        <v>YBLWTy2-1</v>
      </c>
    </row>
    <row r="278" customFormat="false" ht="15" hidden="false" customHeight="false" outlineLevel="0" collapsed="false">
      <c r="A278" s="0" t="s">
        <v>1642</v>
      </c>
      <c r="B278" s="0" t="s">
        <v>1643</v>
      </c>
      <c r="C278" s="0" t="s">
        <v>1642</v>
      </c>
      <c r="D278" s="0" t="str">
        <f aca="false">IF(B278="",C278,PROPER(B278))</f>
        <v>Nth2</v>
      </c>
    </row>
    <row r="279" customFormat="false" ht="15" hidden="false" customHeight="false" outlineLevel="0" collapsed="false">
      <c r="A279" s="0" t="s">
        <v>1644</v>
      </c>
      <c r="B279" s="0" t="s">
        <v>1645</v>
      </c>
      <c r="C279" s="0" t="s">
        <v>1644</v>
      </c>
      <c r="D279" s="0" t="str">
        <f aca="false">IF(B279="",C279,PROPER(B279))</f>
        <v>Rer2</v>
      </c>
    </row>
    <row r="280" customFormat="false" ht="15" hidden="false" customHeight="false" outlineLevel="0" collapsed="false">
      <c r="A280" s="0" t="s">
        <v>1646</v>
      </c>
      <c r="B280" s="0" t="s">
        <v>1647</v>
      </c>
      <c r="C280" s="0" t="s">
        <v>1646</v>
      </c>
      <c r="D280" s="0" t="str">
        <f aca="false">IF(B280="",C280,PROPER(B280))</f>
        <v>Coq1</v>
      </c>
    </row>
    <row r="281" customFormat="false" ht="15" hidden="false" customHeight="false" outlineLevel="0" collapsed="false">
      <c r="A281" s="0" t="s">
        <v>1648</v>
      </c>
      <c r="B281" s="0" t="s">
        <v>1649</v>
      </c>
      <c r="C281" s="0" t="s">
        <v>1648</v>
      </c>
      <c r="D281" s="0" t="str">
        <f aca="false">IF(B281="",C281,PROPER(B281))</f>
        <v>Gpi18</v>
      </c>
    </row>
    <row r="282" customFormat="false" ht="15" hidden="false" customHeight="false" outlineLevel="0" collapsed="false">
      <c r="A282" s="0" t="s">
        <v>1650</v>
      </c>
      <c r="B282" s="0" t="s">
        <v>1651</v>
      </c>
      <c r="C282" s="0" t="s">
        <v>1650</v>
      </c>
      <c r="D282" s="0" t="str">
        <f aca="false">IF(B282="",C282,PROPER(B282))</f>
        <v>Rcr1</v>
      </c>
    </row>
    <row r="283" customFormat="false" ht="15" hidden="false" customHeight="false" outlineLevel="0" collapsed="false">
      <c r="A283" s="0" t="s">
        <v>1652</v>
      </c>
      <c r="B283" s="0" t="s">
        <v>1653</v>
      </c>
      <c r="C283" s="0" t="s">
        <v>1652</v>
      </c>
      <c r="D283" s="0" t="str">
        <f aca="false">IF(B283="",C283,PROPER(B283))</f>
        <v>Uga2</v>
      </c>
    </row>
    <row r="284" customFormat="false" ht="15" hidden="false" customHeight="false" outlineLevel="0" collapsed="false">
      <c r="A284" s="0" t="s">
        <v>1654</v>
      </c>
      <c r="B284" s="0" t="s">
        <v>1655</v>
      </c>
      <c r="C284" s="0" t="s">
        <v>1654</v>
      </c>
      <c r="D284" s="0" t="str">
        <f aca="false">IF(B284="",C284,PROPER(B284))</f>
        <v>Dsf2</v>
      </c>
    </row>
    <row r="285" customFormat="false" ht="15" hidden="false" customHeight="false" outlineLevel="0" collapsed="false">
      <c r="A285" s="0" t="s">
        <v>1656</v>
      </c>
      <c r="B285" s="0" t="s">
        <v>1657</v>
      </c>
      <c r="C285" s="0" t="s">
        <v>1656</v>
      </c>
      <c r="D285" s="0" t="str">
        <f aca="false">IF(B285="",C285,PROPER(B285))</f>
        <v>Flr1</v>
      </c>
    </row>
    <row r="286" customFormat="false" ht="15" hidden="false" customHeight="false" outlineLevel="0" collapsed="false">
      <c r="A286" s="0" t="s">
        <v>1658</v>
      </c>
      <c r="B286" s="0" t="s">
        <v>1659</v>
      </c>
      <c r="C286" s="0" t="s">
        <v>1658</v>
      </c>
      <c r="D286" s="0" t="str">
        <f aca="false">IF(B286="",C286,PROPER(B286))</f>
        <v>Hhf1</v>
      </c>
    </row>
    <row r="287" customFormat="false" ht="15" hidden="false" customHeight="false" outlineLevel="0" collapsed="false">
      <c r="A287" s="0" t="s">
        <v>1660</v>
      </c>
      <c r="B287" s="0" t="s">
        <v>1661</v>
      </c>
      <c r="C287" s="0" t="s">
        <v>1660</v>
      </c>
      <c r="D287" s="0" t="str">
        <f aca="false">IF(B287="",C287,PROPER(B287))</f>
        <v>Hht1</v>
      </c>
    </row>
    <row r="288" customFormat="false" ht="15" hidden="false" customHeight="false" outlineLevel="0" collapsed="false">
      <c r="A288" s="0" t="s">
        <v>1662</v>
      </c>
      <c r="B288" s="0" t="s">
        <v>1663</v>
      </c>
      <c r="C288" s="0" t="s">
        <v>1662</v>
      </c>
      <c r="D288" s="0" t="str">
        <f aca="false">IF(B288="",C288,PROPER(B288))</f>
        <v>Ipp1</v>
      </c>
    </row>
    <row r="289" customFormat="false" ht="15" hidden="false" customHeight="false" outlineLevel="0" collapsed="false">
      <c r="A289" s="0" t="s">
        <v>1664</v>
      </c>
      <c r="C289" s="0" t="s">
        <v>1664</v>
      </c>
      <c r="D289" s="0" t="str">
        <f aca="false">IF(B289="",C289,PROPER(B289))</f>
        <v>YBR012C</v>
      </c>
    </row>
    <row r="290" customFormat="false" ht="15" hidden="false" customHeight="false" outlineLevel="0" collapsed="false">
      <c r="A290" s="0" t="s">
        <v>1665</v>
      </c>
      <c r="C290" s="0" t="s">
        <v>1665</v>
      </c>
      <c r="D290" s="0" t="str">
        <f aca="false">IF(B290="",C290,PROPER(B290))</f>
        <v>YBR012W-A</v>
      </c>
    </row>
    <row r="291" customFormat="false" ht="15" hidden="false" customHeight="false" outlineLevel="0" collapsed="false">
      <c r="A291" s="0" t="s">
        <v>1666</v>
      </c>
      <c r="C291" s="0" t="s">
        <v>1666</v>
      </c>
      <c r="D291" s="0" t="str">
        <f aca="false">IF(B291="",C291,PROPER(B291))</f>
        <v>YBR012W-B</v>
      </c>
    </row>
    <row r="292" customFormat="false" ht="15" hidden="false" customHeight="false" outlineLevel="0" collapsed="false">
      <c r="A292" s="0" t="s">
        <v>1667</v>
      </c>
      <c r="C292" s="0" t="s">
        <v>1667</v>
      </c>
      <c r="D292" s="0" t="str">
        <f aca="false">IF(B292="",C292,PROPER(B292))</f>
        <v>YBR013C</v>
      </c>
    </row>
    <row r="293" customFormat="false" ht="15" hidden="false" customHeight="false" outlineLevel="0" collapsed="false">
      <c r="A293" s="0" t="s">
        <v>1668</v>
      </c>
      <c r="B293" s="0" t="s">
        <v>1669</v>
      </c>
      <c r="C293" s="0" t="s">
        <v>1668</v>
      </c>
      <c r="D293" s="0" t="str">
        <f aca="false">IF(B293="",C293,PROPER(B293))</f>
        <v>Grx7</v>
      </c>
    </row>
    <row r="294" customFormat="false" ht="15" hidden="false" customHeight="false" outlineLevel="0" collapsed="false">
      <c r="A294" s="0" t="s">
        <v>1670</v>
      </c>
      <c r="B294" s="0" t="s">
        <v>1671</v>
      </c>
      <c r="C294" s="0" t="s">
        <v>1670</v>
      </c>
      <c r="D294" s="0" t="str">
        <f aca="false">IF(B294="",C294,PROPER(B294))</f>
        <v>Mnn2</v>
      </c>
    </row>
    <row r="295" customFormat="false" ht="15" hidden="false" customHeight="false" outlineLevel="0" collapsed="false">
      <c r="A295" s="0" t="s">
        <v>1672</v>
      </c>
      <c r="C295" s="0" t="s">
        <v>1672</v>
      </c>
      <c r="D295" s="0" t="str">
        <f aca="false">IF(B295="",C295,PROPER(B295))</f>
        <v>YBR016W</v>
      </c>
    </row>
    <row r="296" customFormat="false" ht="15" hidden="false" customHeight="false" outlineLevel="0" collapsed="false">
      <c r="A296" s="0" t="s">
        <v>1673</v>
      </c>
      <c r="B296" s="0" t="s">
        <v>1674</v>
      </c>
      <c r="C296" s="0" t="s">
        <v>1673</v>
      </c>
      <c r="D296" s="0" t="str">
        <f aca="false">IF(B296="",C296,PROPER(B296))</f>
        <v>Kap104</v>
      </c>
    </row>
    <row r="297" customFormat="false" ht="15" hidden="false" customHeight="false" outlineLevel="0" collapsed="false">
      <c r="A297" s="0" t="s">
        <v>1675</v>
      </c>
      <c r="B297" s="0" t="s">
        <v>1676</v>
      </c>
      <c r="C297" s="0" t="s">
        <v>1675</v>
      </c>
      <c r="D297" s="0" t="str">
        <f aca="false">IF(B297="",C297,PROPER(B297))</f>
        <v>Gal7</v>
      </c>
    </row>
    <row r="298" customFormat="false" ht="15" hidden="false" customHeight="false" outlineLevel="0" collapsed="false">
      <c r="A298" s="0" t="s">
        <v>1677</v>
      </c>
      <c r="B298" s="0" t="s">
        <v>1678</v>
      </c>
      <c r="C298" s="0" t="s">
        <v>1677</v>
      </c>
      <c r="D298" s="0" t="str">
        <f aca="false">IF(B298="",C298,PROPER(B298))</f>
        <v>Gal10</v>
      </c>
    </row>
    <row r="299" customFormat="false" ht="15" hidden="false" customHeight="false" outlineLevel="0" collapsed="false">
      <c r="A299" s="0" t="s">
        <v>1679</v>
      </c>
      <c r="B299" s="0" t="s">
        <v>1680</v>
      </c>
      <c r="C299" s="0" t="s">
        <v>1679</v>
      </c>
      <c r="D299" s="0" t="str">
        <f aca="false">IF(B299="",C299,PROPER(B299))</f>
        <v>Gal1</v>
      </c>
    </row>
    <row r="300" customFormat="false" ht="15" hidden="false" customHeight="false" outlineLevel="0" collapsed="false">
      <c r="A300" s="0" t="s">
        <v>1681</v>
      </c>
      <c r="B300" s="0" t="s">
        <v>1682</v>
      </c>
      <c r="C300" s="0" t="s">
        <v>1681</v>
      </c>
      <c r="D300" s="0" t="str">
        <f aca="false">IF(B300="",C300,PROPER(B300))</f>
        <v>Fur4</v>
      </c>
    </row>
    <row r="301" customFormat="false" ht="15" hidden="false" customHeight="false" outlineLevel="0" collapsed="false">
      <c r="A301" s="0" t="s">
        <v>1683</v>
      </c>
      <c r="B301" s="0" t="s">
        <v>1684</v>
      </c>
      <c r="C301" s="0" t="s">
        <v>1683</v>
      </c>
      <c r="D301" s="0" t="str">
        <f aca="false">IF(B301="",C301,PROPER(B301))</f>
        <v>Poa1</v>
      </c>
    </row>
    <row r="302" customFormat="false" ht="15" hidden="false" customHeight="false" outlineLevel="0" collapsed="false">
      <c r="A302" s="0" t="s">
        <v>1685</v>
      </c>
      <c r="B302" s="0" t="s">
        <v>1686</v>
      </c>
      <c r="C302" s="0" t="s">
        <v>1685</v>
      </c>
      <c r="D302" s="0" t="str">
        <f aca="false">IF(B302="",C302,PROPER(B302))</f>
        <v>Chs3</v>
      </c>
    </row>
    <row r="303" customFormat="false" ht="15" hidden="false" customHeight="false" outlineLevel="0" collapsed="false">
      <c r="A303" s="0" t="s">
        <v>1687</v>
      </c>
      <c r="B303" s="0" t="s">
        <v>1688</v>
      </c>
      <c r="C303" s="0" t="s">
        <v>1687</v>
      </c>
      <c r="D303" s="0" t="str">
        <f aca="false">IF(B303="",C303,PROPER(B303))</f>
        <v>Sco2</v>
      </c>
    </row>
    <row r="304" customFormat="false" ht="15" hidden="false" customHeight="false" outlineLevel="0" collapsed="false">
      <c r="A304" s="0" t="s">
        <v>1689</v>
      </c>
      <c r="B304" s="0" t="s">
        <v>1690</v>
      </c>
      <c r="C304" s="0" t="s">
        <v>1689</v>
      </c>
      <c r="D304" s="0" t="str">
        <f aca="false">IF(B304="",C304,PROPER(B304))</f>
        <v>Ola1</v>
      </c>
    </row>
    <row r="305" customFormat="false" ht="15" hidden="false" customHeight="false" outlineLevel="0" collapsed="false">
      <c r="A305" s="0" t="s">
        <v>1691</v>
      </c>
      <c r="B305" s="0" t="s">
        <v>1692</v>
      </c>
      <c r="C305" s="0" t="s">
        <v>1691</v>
      </c>
      <c r="D305" s="0" t="str">
        <f aca="false">IF(B305="",C305,PROPER(B305))</f>
        <v>Etr1</v>
      </c>
    </row>
    <row r="306" customFormat="false" ht="15" hidden="false" customHeight="false" outlineLevel="0" collapsed="false">
      <c r="A306" s="0" t="s">
        <v>1693</v>
      </c>
      <c r="C306" s="0" t="s">
        <v>1693</v>
      </c>
      <c r="D306" s="0" t="str">
        <f aca="false">IF(B306="",C306,PROPER(B306))</f>
        <v>YBR027C</v>
      </c>
    </row>
    <row r="307" customFormat="false" ht="15" hidden="false" customHeight="false" outlineLevel="0" collapsed="false">
      <c r="A307" s="0" t="s">
        <v>1694</v>
      </c>
      <c r="C307" s="0" t="s">
        <v>1694</v>
      </c>
      <c r="D307" s="0" t="str">
        <f aca="false">IF(B307="",C307,PROPER(B307))</f>
        <v>YBR028C</v>
      </c>
    </row>
    <row r="308" customFormat="false" ht="15" hidden="false" customHeight="false" outlineLevel="0" collapsed="false">
      <c r="A308" s="0" t="s">
        <v>1695</v>
      </c>
      <c r="B308" s="0" t="s">
        <v>1696</v>
      </c>
      <c r="C308" s="0" t="s">
        <v>1695</v>
      </c>
      <c r="D308" s="0" t="str">
        <f aca="false">IF(B308="",C308,PROPER(B308))</f>
        <v>Cds1</v>
      </c>
    </row>
    <row r="309" customFormat="false" ht="15" hidden="false" customHeight="false" outlineLevel="0" collapsed="false">
      <c r="A309" s="0" t="s">
        <v>1697</v>
      </c>
      <c r="B309" s="0" t="s">
        <v>1698</v>
      </c>
      <c r="C309" s="0" t="s">
        <v>1697</v>
      </c>
      <c r="D309" s="0" t="str">
        <f aca="false">IF(B309="",C309,PROPER(B309))</f>
        <v>Rkm3</v>
      </c>
    </row>
    <row r="310" customFormat="false" ht="15" hidden="false" customHeight="false" outlineLevel="0" collapsed="false">
      <c r="A310" s="0" t="s">
        <v>1699</v>
      </c>
      <c r="B310" s="0" t="s">
        <v>1700</v>
      </c>
      <c r="C310" s="0" t="s">
        <v>1699</v>
      </c>
      <c r="D310" s="0" t="str">
        <f aca="false">IF(B310="",C310,PROPER(B310))</f>
        <v>Rpl4A</v>
      </c>
    </row>
    <row r="311" customFormat="false" ht="15" hidden="false" customHeight="false" outlineLevel="0" collapsed="false">
      <c r="A311" s="0" t="s">
        <v>1701</v>
      </c>
      <c r="C311" s="0" t="s">
        <v>1701</v>
      </c>
      <c r="D311" s="0" t="str">
        <f aca="false">IF(B311="",C311,PROPER(B311))</f>
        <v>YBR032W</v>
      </c>
    </row>
    <row r="312" customFormat="false" ht="15" hidden="false" customHeight="false" outlineLevel="0" collapsed="false">
      <c r="A312" s="0" t="s">
        <v>1702</v>
      </c>
      <c r="B312" s="0" t="s">
        <v>1703</v>
      </c>
      <c r="C312" s="0" t="s">
        <v>1702</v>
      </c>
      <c r="D312" s="0" t="str">
        <f aca="false">IF(B312="",C312,PROPER(B312))</f>
        <v>Eds1</v>
      </c>
    </row>
    <row r="313" customFormat="false" ht="15" hidden="false" customHeight="false" outlineLevel="0" collapsed="false">
      <c r="A313" s="0" t="s">
        <v>1704</v>
      </c>
      <c r="B313" s="0" t="s">
        <v>1705</v>
      </c>
      <c r="C313" s="0" t="s">
        <v>1704</v>
      </c>
      <c r="D313" s="0" t="str">
        <f aca="false">IF(B313="",C313,PROPER(B313))</f>
        <v>Hmt1</v>
      </c>
    </row>
    <row r="314" customFormat="false" ht="15" hidden="false" customHeight="false" outlineLevel="0" collapsed="false">
      <c r="A314" s="0" t="s">
        <v>1706</v>
      </c>
      <c r="B314" s="0" t="s">
        <v>1707</v>
      </c>
      <c r="C314" s="0" t="s">
        <v>1706</v>
      </c>
      <c r="D314" s="0" t="str">
        <f aca="false">IF(B314="",C314,PROPER(B314))</f>
        <v>Pdx3</v>
      </c>
    </row>
    <row r="315" customFormat="false" ht="15" hidden="false" customHeight="false" outlineLevel="0" collapsed="false">
      <c r="A315" s="0" t="s">
        <v>1708</v>
      </c>
      <c r="B315" s="0" t="s">
        <v>1709</v>
      </c>
      <c r="C315" s="0" t="s">
        <v>1708</v>
      </c>
      <c r="D315" s="0" t="str">
        <f aca="false">IF(B315="",C315,PROPER(B315))</f>
        <v>Csg2</v>
      </c>
    </row>
    <row r="316" customFormat="false" ht="15" hidden="false" customHeight="false" outlineLevel="0" collapsed="false">
      <c r="A316" s="0" t="s">
        <v>1710</v>
      </c>
      <c r="B316" s="0" t="s">
        <v>1711</v>
      </c>
      <c r="C316" s="0" t="s">
        <v>1710</v>
      </c>
      <c r="D316" s="0" t="str">
        <f aca="false">IF(B316="",C316,PROPER(B316))</f>
        <v>Sco1</v>
      </c>
    </row>
    <row r="317" customFormat="false" ht="15" hidden="false" customHeight="false" outlineLevel="0" collapsed="false">
      <c r="A317" s="0" t="s">
        <v>1712</v>
      </c>
      <c r="B317" s="0" t="s">
        <v>1713</v>
      </c>
      <c r="C317" s="0" t="s">
        <v>1712</v>
      </c>
      <c r="D317" s="0" t="str">
        <f aca="false">IF(B317="",C317,PROPER(B317))</f>
        <v>Chs2</v>
      </c>
    </row>
    <row r="318" customFormat="false" ht="15" hidden="false" customHeight="false" outlineLevel="0" collapsed="false">
      <c r="A318" s="0" t="s">
        <v>1714</v>
      </c>
      <c r="B318" s="0" t="s">
        <v>1715</v>
      </c>
      <c r="C318" s="0" t="s">
        <v>1714</v>
      </c>
      <c r="D318" s="0" t="str">
        <f aca="false">IF(B318="",C318,PROPER(B318))</f>
        <v>Atp3</v>
      </c>
    </row>
    <row r="319" customFormat="false" ht="15" hidden="false" customHeight="false" outlineLevel="0" collapsed="false">
      <c r="A319" s="0" t="s">
        <v>1716</v>
      </c>
      <c r="B319" s="0" t="s">
        <v>1717</v>
      </c>
      <c r="C319" s="0" t="s">
        <v>1716</v>
      </c>
      <c r="D319" s="0" t="str">
        <f aca="false">IF(B319="",C319,PROPER(B319))</f>
        <v>Fig1</v>
      </c>
    </row>
    <row r="320" customFormat="false" ht="15" hidden="false" customHeight="false" outlineLevel="0" collapsed="false">
      <c r="A320" s="0" t="s">
        <v>1718</v>
      </c>
      <c r="B320" s="0" t="s">
        <v>1719</v>
      </c>
      <c r="C320" s="0" t="s">
        <v>1718</v>
      </c>
      <c r="D320" s="0" t="str">
        <f aca="false">IF(B320="",C320,PROPER(B320))</f>
        <v>Fat1</v>
      </c>
    </row>
    <row r="321" customFormat="false" ht="15" hidden="false" customHeight="false" outlineLevel="0" collapsed="false">
      <c r="A321" s="0" t="s">
        <v>1720</v>
      </c>
      <c r="B321" s="0" t="s">
        <v>1721</v>
      </c>
      <c r="C321" s="0" t="s">
        <v>1720</v>
      </c>
      <c r="D321" s="0" t="str">
        <f aca="false">IF(B321="",C321,PROPER(B321))</f>
        <v>Cst26</v>
      </c>
    </row>
    <row r="322" customFormat="false" ht="15" hidden="false" customHeight="false" outlineLevel="0" collapsed="false">
      <c r="A322" s="0" t="s">
        <v>1722</v>
      </c>
      <c r="B322" s="0" t="s">
        <v>1723</v>
      </c>
      <c r="C322" s="0" t="s">
        <v>1722</v>
      </c>
      <c r="D322" s="0" t="str">
        <f aca="false">IF(B322="",C322,PROPER(B322))</f>
        <v>Qdr3</v>
      </c>
    </row>
    <row r="323" customFormat="false" ht="15" hidden="false" customHeight="false" outlineLevel="0" collapsed="false">
      <c r="A323" s="0" t="s">
        <v>1724</v>
      </c>
      <c r="B323" s="0" t="s">
        <v>1725</v>
      </c>
      <c r="C323" s="0" t="s">
        <v>1724</v>
      </c>
      <c r="D323" s="0" t="str">
        <f aca="false">IF(B323="",C323,PROPER(B323))</f>
        <v>Tcm62</v>
      </c>
    </row>
    <row r="324" customFormat="false" ht="15" hidden="false" customHeight="false" outlineLevel="0" collapsed="false">
      <c r="A324" s="0" t="s">
        <v>1726</v>
      </c>
      <c r="B324" s="0" t="s">
        <v>1727</v>
      </c>
      <c r="C324" s="0" t="s">
        <v>1726</v>
      </c>
      <c r="D324" s="0" t="str">
        <f aca="false">IF(B324="",C324,PROPER(B324))</f>
        <v>Gip1</v>
      </c>
    </row>
    <row r="325" customFormat="false" ht="15" hidden="false" customHeight="false" outlineLevel="0" collapsed="false">
      <c r="A325" s="0" t="s">
        <v>1728</v>
      </c>
      <c r="B325" s="0" t="s">
        <v>1729</v>
      </c>
      <c r="C325" s="0" t="s">
        <v>1728</v>
      </c>
      <c r="D325" s="0" t="str">
        <f aca="false">IF(B325="",C325,PROPER(B325))</f>
        <v>Zta1</v>
      </c>
    </row>
    <row r="326" customFormat="false" ht="15" hidden="false" customHeight="false" outlineLevel="0" collapsed="false">
      <c r="A326" s="0" t="s">
        <v>1730</v>
      </c>
      <c r="B326" s="0" t="s">
        <v>1731</v>
      </c>
      <c r="C326" s="0" t="s">
        <v>1730</v>
      </c>
      <c r="D326" s="0" t="str">
        <f aca="false">IF(B326="",C326,PROPER(B326))</f>
        <v>Fmp23</v>
      </c>
    </row>
    <row r="327" customFormat="false" ht="15" hidden="false" customHeight="false" outlineLevel="0" collapsed="false">
      <c r="A327" s="0" t="s">
        <v>1732</v>
      </c>
      <c r="B327" s="0" t="s">
        <v>1733</v>
      </c>
      <c r="C327" s="0" t="s">
        <v>1732</v>
      </c>
      <c r="D327" s="0" t="str">
        <f aca="false">IF(B327="",C327,PROPER(B327))</f>
        <v>Rps11B</v>
      </c>
    </row>
    <row r="328" customFormat="false" ht="15" hidden="false" customHeight="false" outlineLevel="0" collapsed="false">
      <c r="A328" s="0" t="s">
        <v>1734</v>
      </c>
      <c r="B328" s="0" t="s">
        <v>1735</v>
      </c>
      <c r="C328" s="0" t="s">
        <v>1734</v>
      </c>
      <c r="D328" s="0" t="str">
        <f aca="false">IF(B328="",C328,PROPER(B328))</f>
        <v>Reb1</v>
      </c>
    </row>
    <row r="329" customFormat="false" ht="15" hidden="false" customHeight="false" outlineLevel="0" collapsed="false">
      <c r="A329" s="0" t="s">
        <v>1736</v>
      </c>
      <c r="B329" s="0" t="s">
        <v>1737</v>
      </c>
      <c r="C329" s="0" t="s">
        <v>1736</v>
      </c>
      <c r="D329" s="0" t="str">
        <f aca="false">IF(B329="",C329,PROPER(B329))</f>
        <v>Reg2</v>
      </c>
    </row>
    <row r="330" customFormat="false" ht="15" hidden="false" customHeight="false" outlineLevel="0" collapsed="false">
      <c r="A330" s="0" t="s">
        <v>1738</v>
      </c>
      <c r="C330" s="0" t="s">
        <v>1738</v>
      </c>
      <c r="D330" s="0" t="str">
        <f aca="false">IF(B330="",C330,PROPER(B330))</f>
        <v>YBR051W</v>
      </c>
    </row>
    <row r="331" customFormat="false" ht="15" hidden="false" customHeight="false" outlineLevel="0" collapsed="false">
      <c r="A331" s="0" t="s">
        <v>1739</v>
      </c>
      <c r="B331" s="0" t="s">
        <v>1740</v>
      </c>
      <c r="C331" s="0" t="s">
        <v>1739</v>
      </c>
      <c r="D331" s="0" t="str">
        <f aca="false">IF(B331="",C331,PROPER(B331))</f>
        <v>Rfs1</v>
      </c>
    </row>
    <row r="332" customFormat="false" ht="15" hidden="false" customHeight="false" outlineLevel="0" collapsed="false">
      <c r="A332" s="0" t="s">
        <v>1741</v>
      </c>
      <c r="C332" s="0" t="s">
        <v>1741</v>
      </c>
      <c r="D332" s="0" t="str">
        <f aca="false">IF(B332="",C332,PROPER(B332))</f>
        <v>YBR053C</v>
      </c>
    </row>
    <row r="333" customFormat="false" ht="15" hidden="false" customHeight="false" outlineLevel="0" collapsed="false">
      <c r="A333" s="0" t="s">
        <v>1742</v>
      </c>
      <c r="B333" s="0" t="s">
        <v>1743</v>
      </c>
      <c r="C333" s="0" t="s">
        <v>1742</v>
      </c>
      <c r="D333" s="0" t="str">
        <f aca="false">IF(B333="",C333,PROPER(B333))</f>
        <v>Yro2</v>
      </c>
    </row>
    <row r="334" customFormat="false" ht="15" hidden="false" customHeight="false" outlineLevel="0" collapsed="false">
      <c r="A334" s="0" t="s">
        <v>1744</v>
      </c>
      <c r="B334" s="0" t="s">
        <v>1745</v>
      </c>
      <c r="C334" s="0" t="s">
        <v>1744</v>
      </c>
      <c r="D334" s="0" t="str">
        <f aca="false">IF(B334="",C334,PROPER(B334))</f>
        <v>Prp6</v>
      </c>
    </row>
    <row r="335" customFormat="false" ht="15" hidden="false" customHeight="false" outlineLevel="0" collapsed="false">
      <c r="A335" s="0" t="s">
        <v>1746</v>
      </c>
      <c r="C335" s="0" t="s">
        <v>1746</v>
      </c>
      <c r="D335" s="0" t="str">
        <f aca="false">IF(B335="",C335,PROPER(B335))</f>
        <v>YBR056C-B</v>
      </c>
    </row>
    <row r="336" customFormat="false" ht="15" hidden="false" customHeight="false" outlineLevel="0" collapsed="false">
      <c r="A336" s="0" t="s">
        <v>1747</v>
      </c>
      <c r="C336" s="0" t="s">
        <v>1747</v>
      </c>
      <c r="D336" s="0" t="str">
        <f aca="false">IF(B336="",C336,PROPER(B336))</f>
        <v>YBR056W</v>
      </c>
    </row>
    <row r="337" customFormat="false" ht="15" hidden="false" customHeight="false" outlineLevel="0" collapsed="false">
      <c r="A337" s="0" t="s">
        <v>1748</v>
      </c>
      <c r="C337" s="0" t="s">
        <v>1748</v>
      </c>
      <c r="D337" s="0" t="str">
        <f aca="false">IF(B337="",C337,PROPER(B337))</f>
        <v>YBR056W-A</v>
      </c>
    </row>
    <row r="338" customFormat="false" ht="15" hidden="false" customHeight="false" outlineLevel="0" collapsed="false">
      <c r="A338" s="0" t="s">
        <v>1749</v>
      </c>
      <c r="B338" s="0" t="s">
        <v>1750</v>
      </c>
      <c r="C338" s="0" t="s">
        <v>1749</v>
      </c>
      <c r="D338" s="0" t="str">
        <f aca="false">IF(B338="",C338,PROPER(B338))</f>
        <v>Mum2</v>
      </c>
    </row>
    <row r="339" customFormat="false" ht="15" hidden="false" customHeight="false" outlineLevel="0" collapsed="false">
      <c r="A339" s="0" t="s">
        <v>1751</v>
      </c>
      <c r="B339" s="0" t="s">
        <v>1752</v>
      </c>
      <c r="C339" s="0" t="s">
        <v>1751</v>
      </c>
      <c r="D339" s="0" t="str">
        <f aca="false">IF(B339="",C339,PROPER(B339))</f>
        <v>Ubp14</v>
      </c>
    </row>
    <row r="340" customFormat="false" ht="15" hidden="false" customHeight="false" outlineLevel="0" collapsed="false">
      <c r="A340" s="0" t="s">
        <v>1753</v>
      </c>
      <c r="B340" s="0" t="s">
        <v>1754</v>
      </c>
      <c r="C340" s="0" t="s">
        <v>1753</v>
      </c>
      <c r="D340" s="0" t="str">
        <f aca="false">IF(B340="",C340,PROPER(B340))</f>
        <v>Tsc3</v>
      </c>
    </row>
    <row r="341" customFormat="false" ht="15" hidden="false" customHeight="false" outlineLevel="0" collapsed="false">
      <c r="A341" s="0" t="s">
        <v>1755</v>
      </c>
      <c r="B341" s="0" t="s">
        <v>1756</v>
      </c>
      <c r="C341" s="0" t="s">
        <v>1755</v>
      </c>
      <c r="D341" s="0" t="str">
        <f aca="false">IF(B341="",C341,PROPER(B341))</f>
        <v>Akl1</v>
      </c>
    </row>
    <row r="342" customFormat="false" ht="15" hidden="false" customHeight="false" outlineLevel="0" collapsed="false">
      <c r="A342" s="0" t="s">
        <v>1757</v>
      </c>
      <c r="B342" s="0" t="s">
        <v>1758</v>
      </c>
      <c r="C342" s="0" t="s">
        <v>1757</v>
      </c>
      <c r="D342" s="0" t="str">
        <f aca="false">IF(B342="",C342,PROPER(B342))</f>
        <v>Orc2</v>
      </c>
    </row>
    <row r="343" customFormat="false" ht="15" hidden="false" customHeight="false" outlineLevel="0" collapsed="false">
      <c r="A343" s="0" t="s">
        <v>1759</v>
      </c>
      <c r="B343" s="0" t="s">
        <v>1760</v>
      </c>
      <c r="C343" s="0" t="s">
        <v>1759</v>
      </c>
      <c r="D343" s="0" t="str">
        <f aca="false">IF(B343="",C343,PROPER(B343))</f>
        <v>Trm7</v>
      </c>
    </row>
    <row r="344" customFormat="false" ht="15" hidden="false" customHeight="false" outlineLevel="0" collapsed="false">
      <c r="A344" s="0" t="s">
        <v>1761</v>
      </c>
      <c r="C344" s="0" t="s">
        <v>1761</v>
      </c>
      <c r="D344" s="0" t="str">
        <f aca="false">IF(B344="",C344,PROPER(B344))</f>
        <v>YBR062C</v>
      </c>
    </row>
    <row r="345" customFormat="false" ht="15" hidden="false" customHeight="false" outlineLevel="0" collapsed="false">
      <c r="A345" s="0" t="s">
        <v>1762</v>
      </c>
      <c r="C345" s="0" t="s">
        <v>1762</v>
      </c>
      <c r="D345" s="0" t="str">
        <f aca="false">IF(B345="",C345,PROPER(B345))</f>
        <v>YBR063C</v>
      </c>
    </row>
    <row r="346" customFormat="false" ht="15" hidden="false" customHeight="false" outlineLevel="0" collapsed="false">
      <c r="A346" s="0" t="s">
        <v>1763</v>
      </c>
      <c r="C346" s="0" t="s">
        <v>1763</v>
      </c>
      <c r="D346" s="0" t="str">
        <f aca="false">IF(B346="",C346,PROPER(B346))</f>
        <v>YBR064W</v>
      </c>
    </row>
    <row r="347" customFormat="false" ht="15" hidden="false" customHeight="false" outlineLevel="0" collapsed="false">
      <c r="A347" s="0" t="s">
        <v>1764</v>
      </c>
      <c r="B347" s="0" t="s">
        <v>1765</v>
      </c>
      <c r="C347" s="0" t="s">
        <v>1764</v>
      </c>
      <c r="D347" s="0" t="str">
        <f aca="false">IF(B347="",C347,PROPER(B347))</f>
        <v>Ecm2</v>
      </c>
    </row>
    <row r="348" customFormat="false" ht="15" hidden="false" customHeight="false" outlineLevel="0" collapsed="false">
      <c r="A348" s="0" t="s">
        <v>1766</v>
      </c>
      <c r="B348" s="0" t="s">
        <v>1767</v>
      </c>
      <c r="C348" s="0" t="s">
        <v>1766</v>
      </c>
      <c r="D348" s="0" t="str">
        <f aca="false">IF(B348="",C348,PROPER(B348))</f>
        <v>Nrg2</v>
      </c>
    </row>
    <row r="349" customFormat="false" ht="15" hidden="false" customHeight="false" outlineLevel="0" collapsed="false">
      <c r="A349" s="0" t="s">
        <v>1768</v>
      </c>
      <c r="B349" s="0" t="s">
        <v>1769</v>
      </c>
      <c r="C349" s="0" t="s">
        <v>1768</v>
      </c>
      <c r="D349" s="0" t="str">
        <f aca="false">IF(B349="",C349,PROPER(B349))</f>
        <v>Tip1</v>
      </c>
    </row>
    <row r="350" customFormat="false" ht="15" hidden="false" customHeight="false" outlineLevel="0" collapsed="false">
      <c r="A350" s="0" t="s">
        <v>1770</v>
      </c>
      <c r="B350" s="0" t="s">
        <v>1771</v>
      </c>
      <c r="C350" s="0" t="s">
        <v>1770</v>
      </c>
      <c r="D350" s="0" t="str">
        <f aca="false">IF(B350="",C350,PROPER(B350))</f>
        <v>Bap2</v>
      </c>
    </row>
    <row r="351" customFormat="false" ht="15" hidden="false" customHeight="false" outlineLevel="0" collapsed="false">
      <c r="A351" s="0" t="s">
        <v>1772</v>
      </c>
      <c r="B351" s="0" t="s">
        <v>1773</v>
      </c>
      <c r="C351" s="0" t="s">
        <v>1772</v>
      </c>
      <c r="D351" s="0" t="str">
        <f aca="false">IF(B351="",C351,PROPER(B351))</f>
        <v>Tat1</v>
      </c>
    </row>
    <row r="352" customFormat="false" ht="15" hidden="false" customHeight="false" outlineLevel="0" collapsed="false">
      <c r="A352" s="0" t="s">
        <v>1774</v>
      </c>
      <c r="B352" s="0" t="s">
        <v>1775</v>
      </c>
      <c r="C352" s="0" t="s">
        <v>1774</v>
      </c>
      <c r="D352" s="0" t="str">
        <f aca="false">IF(B352="",C352,PROPER(B352))</f>
        <v>Alg14</v>
      </c>
    </row>
    <row r="353" customFormat="false" ht="15" hidden="false" customHeight="false" outlineLevel="0" collapsed="false">
      <c r="A353" s="0" t="s">
        <v>1776</v>
      </c>
      <c r="C353" s="0" t="s">
        <v>1776</v>
      </c>
      <c r="D353" s="0" t="str">
        <f aca="false">IF(B353="",C353,PROPER(B353))</f>
        <v>YBR071W</v>
      </c>
    </row>
    <row r="354" customFormat="false" ht="15" hidden="false" customHeight="false" outlineLevel="0" collapsed="false">
      <c r="A354" s="0" t="s">
        <v>1777</v>
      </c>
      <c r="C354" s="0" t="s">
        <v>1777</v>
      </c>
      <c r="D354" s="0" t="str">
        <f aca="false">IF(B354="",C354,PROPER(B354))</f>
        <v>YBR072C-A</v>
      </c>
    </row>
    <row r="355" customFormat="false" ht="15" hidden="false" customHeight="false" outlineLevel="0" collapsed="false">
      <c r="A355" s="0" t="s">
        <v>1778</v>
      </c>
      <c r="B355" s="0" t="s">
        <v>1779</v>
      </c>
      <c r="C355" s="0" t="s">
        <v>1778</v>
      </c>
      <c r="D355" s="0" t="str">
        <f aca="false">IF(B355="",C355,PROPER(B355))</f>
        <v>Hsp26</v>
      </c>
    </row>
    <row r="356" customFormat="false" ht="15" hidden="false" customHeight="false" outlineLevel="0" collapsed="false">
      <c r="A356" s="0" t="s">
        <v>1780</v>
      </c>
      <c r="B356" s="0" t="s">
        <v>1781</v>
      </c>
      <c r="C356" s="0" t="s">
        <v>1780</v>
      </c>
      <c r="D356" s="0" t="str">
        <f aca="false">IF(B356="",C356,PROPER(B356))</f>
        <v>Rdh54</v>
      </c>
    </row>
    <row r="357" customFormat="false" ht="15" hidden="false" customHeight="false" outlineLevel="0" collapsed="false">
      <c r="A357" s="0" t="s">
        <v>1782</v>
      </c>
      <c r="C357" s="0" t="s">
        <v>1782</v>
      </c>
      <c r="D357" s="0" t="str">
        <f aca="false">IF(B357="",C357,PROPER(B357))</f>
        <v>YBR074W</v>
      </c>
    </row>
    <row r="358" customFormat="false" ht="15" hidden="false" customHeight="false" outlineLevel="0" collapsed="false">
      <c r="A358" s="0" t="s">
        <v>1783</v>
      </c>
      <c r="C358" s="0" t="s">
        <v>1783</v>
      </c>
      <c r="D358" s="0" t="str">
        <f aca="false">IF(B358="",C358,PROPER(B358))</f>
        <v>YBR076C-A</v>
      </c>
    </row>
    <row r="359" customFormat="false" ht="15" hidden="false" customHeight="false" outlineLevel="0" collapsed="false">
      <c r="A359" s="0" t="s">
        <v>1784</v>
      </c>
      <c r="B359" s="0" t="s">
        <v>1785</v>
      </c>
      <c r="C359" s="0" t="s">
        <v>1784</v>
      </c>
      <c r="D359" s="0" t="str">
        <f aca="false">IF(B359="",C359,PROPER(B359))</f>
        <v>Ecm8</v>
      </c>
    </row>
    <row r="360" customFormat="false" ht="15" hidden="false" customHeight="false" outlineLevel="0" collapsed="false">
      <c r="A360" s="0" t="s">
        <v>1786</v>
      </c>
      <c r="B360" s="0" t="s">
        <v>1787</v>
      </c>
      <c r="C360" s="0" t="s">
        <v>1786</v>
      </c>
      <c r="D360" s="0" t="str">
        <f aca="false">IF(B360="",C360,PROPER(B360))</f>
        <v>Slm4</v>
      </c>
    </row>
    <row r="361" customFormat="false" ht="15" hidden="false" customHeight="false" outlineLevel="0" collapsed="false">
      <c r="A361" s="0" t="s">
        <v>1788</v>
      </c>
      <c r="B361" s="0" t="s">
        <v>1789</v>
      </c>
      <c r="C361" s="0" t="s">
        <v>1788</v>
      </c>
      <c r="D361" s="0" t="str">
        <f aca="false">IF(B361="",C361,PROPER(B361))</f>
        <v>Ecm33</v>
      </c>
    </row>
    <row r="362" customFormat="false" ht="15" hidden="false" customHeight="false" outlineLevel="0" collapsed="false">
      <c r="A362" s="0" t="s">
        <v>1790</v>
      </c>
      <c r="B362" s="0" t="s">
        <v>1791</v>
      </c>
      <c r="C362" s="0" t="s">
        <v>1790</v>
      </c>
      <c r="D362" s="0" t="str">
        <f aca="false">IF(B362="",C362,PROPER(B362))</f>
        <v>Rpg1</v>
      </c>
    </row>
    <row r="363" customFormat="false" ht="15" hidden="false" customHeight="false" outlineLevel="0" collapsed="false">
      <c r="A363" s="0" t="s">
        <v>1792</v>
      </c>
      <c r="B363" s="0" t="s">
        <v>1793</v>
      </c>
      <c r="C363" s="0" t="s">
        <v>1792</v>
      </c>
      <c r="D363" s="0" t="str">
        <f aca="false">IF(B363="",C363,PROPER(B363))</f>
        <v>Sec18</v>
      </c>
    </row>
    <row r="364" customFormat="false" ht="15" hidden="false" customHeight="false" outlineLevel="0" collapsed="false">
      <c r="A364" s="0" t="s">
        <v>1794</v>
      </c>
      <c r="B364" s="0" t="s">
        <v>1795</v>
      </c>
      <c r="C364" s="0" t="s">
        <v>1794</v>
      </c>
      <c r="D364" s="0" t="str">
        <f aca="false">IF(B364="",C364,PROPER(B364))</f>
        <v>Spt7</v>
      </c>
    </row>
    <row r="365" customFormat="false" ht="15" hidden="false" customHeight="false" outlineLevel="0" collapsed="false">
      <c r="A365" s="0" t="s">
        <v>1796</v>
      </c>
      <c r="B365" s="0" t="s">
        <v>1797</v>
      </c>
      <c r="C365" s="0" t="s">
        <v>1796</v>
      </c>
      <c r="D365" s="0" t="str">
        <f aca="false">IF(B365="",C365,PROPER(B365))</f>
        <v>Ubc4</v>
      </c>
    </row>
    <row r="366" customFormat="false" ht="15" hidden="false" customHeight="false" outlineLevel="0" collapsed="false">
      <c r="A366" s="0" t="s">
        <v>1798</v>
      </c>
      <c r="B366" s="0" t="s">
        <v>1799</v>
      </c>
      <c r="C366" s="0" t="s">
        <v>1798</v>
      </c>
      <c r="D366" s="0" t="str">
        <f aca="false">IF(B366="",C366,PROPER(B366))</f>
        <v>Tec1</v>
      </c>
    </row>
    <row r="367" customFormat="false" ht="15" hidden="false" customHeight="false" outlineLevel="0" collapsed="false">
      <c r="A367" s="0" t="s">
        <v>1800</v>
      </c>
      <c r="B367" s="0" t="s">
        <v>1801</v>
      </c>
      <c r="C367" s="0" t="s">
        <v>1800</v>
      </c>
      <c r="D367" s="0" t="str">
        <f aca="false">IF(B367="",C367,PROPER(B367))</f>
        <v>Rpl19A</v>
      </c>
    </row>
    <row r="368" customFormat="false" ht="15" hidden="false" customHeight="false" outlineLevel="0" collapsed="false">
      <c r="A368" s="0" t="s">
        <v>1802</v>
      </c>
      <c r="B368" s="0" t="s">
        <v>1803</v>
      </c>
      <c r="C368" s="0" t="s">
        <v>1802</v>
      </c>
      <c r="D368" s="0" t="str">
        <f aca="false">IF(B368="",C368,PROPER(B368))</f>
        <v>Mis1</v>
      </c>
    </row>
    <row r="369" customFormat="false" ht="15" hidden="false" customHeight="false" outlineLevel="0" collapsed="false">
      <c r="A369" s="0" t="s">
        <v>1804</v>
      </c>
      <c r="C369" s="0" t="s">
        <v>1804</v>
      </c>
      <c r="D369" s="0" t="str">
        <f aca="false">IF(B369="",C369,PROPER(B369))</f>
        <v>YBR085C-A</v>
      </c>
    </row>
    <row r="370" customFormat="false" ht="15" hidden="false" customHeight="false" outlineLevel="0" collapsed="false">
      <c r="A370" s="0" t="s">
        <v>1805</v>
      </c>
      <c r="B370" s="0" t="s">
        <v>1806</v>
      </c>
      <c r="C370" s="0" t="s">
        <v>1805</v>
      </c>
      <c r="D370" s="0" t="str">
        <f aca="false">IF(B370="",C370,PROPER(B370))</f>
        <v>Aac3</v>
      </c>
    </row>
    <row r="371" customFormat="false" ht="15" hidden="false" customHeight="false" outlineLevel="0" collapsed="false">
      <c r="A371" s="0" t="s">
        <v>1807</v>
      </c>
      <c r="B371" s="0" t="s">
        <v>1808</v>
      </c>
      <c r="C371" s="0" t="s">
        <v>1807</v>
      </c>
      <c r="D371" s="0" t="str">
        <f aca="false">IF(B371="",C371,PROPER(B371))</f>
        <v>Ist2</v>
      </c>
    </row>
    <row r="372" customFormat="false" ht="15" hidden="false" customHeight="false" outlineLevel="0" collapsed="false">
      <c r="A372" s="0" t="s">
        <v>1809</v>
      </c>
      <c r="B372" s="0" t="s">
        <v>1810</v>
      </c>
      <c r="C372" s="0" t="s">
        <v>1809</v>
      </c>
      <c r="D372" s="0" t="str">
        <f aca="false">IF(B372="",C372,PROPER(B372))</f>
        <v>Rfc5</v>
      </c>
    </row>
    <row r="373" customFormat="false" ht="15" hidden="false" customHeight="false" outlineLevel="0" collapsed="false">
      <c r="A373" s="0" t="s">
        <v>1811</v>
      </c>
      <c r="B373" s="0" t="s">
        <v>1812</v>
      </c>
      <c r="C373" s="0" t="s">
        <v>1811</v>
      </c>
      <c r="D373" s="0" t="str">
        <f aca="false">IF(B373="",C373,PROPER(B373))</f>
        <v>Pol30</v>
      </c>
    </row>
    <row r="374" customFormat="false" ht="15" hidden="false" customHeight="false" outlineLevel="0" collapsed="false">
      <c r="A374" s="0" t="s">
        <v>1813</v>
      </c>
      <c r="B374" s="0" t="s">
        <v>1814</v>
      </c>
      <c r="C374" s="0" t="s">
        <v>1813</v>
      </c>
      <c r="D374" s="0" t="str">
        <f aca="false">IF(B374="",C374,PROPER(B374))</f>
        <v>Nhp6B</v>
      </c>
    </row>
    <row r="375" customFormat="false" ht="15" hidden="false" customHeight="false" outlineLevel="0" collapsed="false">
      <c r="A375" s="0" t="s">
        <v>1815</v>
      </c>
      <c r="C375" s="0" t="s">
        <v>1815</v>
      </c>
      <c r="D375" s="0" t="str">
        <f aca="false">IF(B375="",C375,PROPER(B375))</f>
        <v>YBR089W</v>
      </c>
    </row>
    <row r="376" customFormat="false" ht="15" hidden="false" customHeight="false" outlineLevel="0" collapsed="false">
      <c r="A376" s="0" t="s">
        <v>1816</v>
      </c>
      <c r="C376" s="0" t="s">
        <v>1816</v>
      </c>
      <c r="D376" s="0" t="str">
        <f aca="false">IF(B376="",C376,PROPER(B376))</f>
        <v>YBR090C</v>
      </c>
    </row>
    <row r="377" customFormat="false" ht="15" hidden="false" customHeight="false" outlineLevel="0" collapsed="false">
      <c r="A377" s="0" t="s">
        <v>1817</v>
      </c>
      <c r="B377" s="0" t="s">
        <v>1818</v>
      </c>
      <c r="C377" s="0" t="s">
        <v>1817</v>
      </c>
      <c r="D377" s="0" t="str">
        <f aca="false">IF(B377="",C377,PROPER(B377))</f>
        <v>Tim12</v>
      </c>
    </row>
    <row r="378" customFormat="false" ht="15" hidden="false" customHeight="false" outlineLevel="0" collapsed="false">
      <c r="A378" s="0" t="s">
        <v>1819</v>
      </c>
      <c r="B378" s="0" t="s">
        <v>1820</v>
      </c>
      <c r="C378" s="0" t="s">
        <v>1819</v>
      </c>
      <c r="D378" s="0" t="str">
        <f aca="false">IF(B378="",C378,PROPER(B378))</f>
        <v>Pho3</v>
      </c>
    </row>
    <row r="379" customFormat="false" ht="15" hidden="false" customHeight="false" outlineLevel="0" collapsed="false">
      <c r="A379" s="0" t="s">
        <v>1821</v>
      </c>
      <c r="B379" s="0" t="s">
        <v>1822</v>
      </c>
      <c r="C379" s="0" t="s">
        <v>1821</v>
      </c>
      <c r="D379" s="0" t="str">
        <f aca="false">IF(B379="",C379,PROPER(B379))</f>
        <v>Pho5</v>
      </c>
    </row>
    <row r="380" customFormat="false" ht="15" hidden="false" customHeight="false" outlineLevel="0" collapsed="false">
      <c r="A380" s="0" t="s">
        <v>1823</v>
      </c>
      <c r="B380" s="0" t="s">
        <v>1824</v>
      </c>
      <c r="C380" s="0" t="s">
        <v>1823</v>
      </c>
      <c r="D380" s="0" t="str">
        <f aca="false">IF(B380="",C380,PROPER(B380))</f>
        <v>Pby1</v>
      </c>
    </row>
    <row r="381" customFormat="false" ht="15" hidden="false" customHeight="false" outlineLevel="0" collapsed="false">
      <c r="A381" s="0" t="s">
        <v>1825</v>
      </c>
      <c r="B381" s="0" t="s">
        <v>1826</v>
      </c>
      <c r="C381" s="0" t="s">
        <v>1825</v>
      </c>
      <c r="D381" s="0" t="str">
        <f aca="false">IF(B381="",C381,PROPER(B381))</f>
        <v>Rxt2</v>
      </c>
    </row>
    <row r="382" customFormat="false" ht="15" hidden="false" customHeight="false" outlineLevel="0" collapsed="false">
      <c r="A382" s="0" t="s">
        <v>1827</v>
      </c>
      <c r="C382" s="0" t="s">
        <v>1827</v>
      </c>
      <c r="D382" s="0" t="str">
        <f aca="false">IF(B382="",C382,PROPER(B382))</f>
        <v>YBR096W</v>
      </c>
    </row>
    <row r="383" customFormat="false" ht="15" hidden="false" customHeight="false" outlineLevel="0" collapsed="false">
      <c r="A383" s="0" t="s">
        <v>1828</v>
      </c>
      <c r="B383" s="0" t="s">
        <v>1829</v>
      </c>
      <c r="C383" s="0" t="s">
        <v>1828</v>
      </c>
      <c r="D383" s="0" t="str">
        <f aca="false">IF(B383="",C383,PROPER(B383))</f>
        <v>Vps15</v>
      </c>
    </row>
    <row r="384" customFormat="false" ht="15" hidden="false" customHeight="false" outlineLevel="0" collapsed="false">
      <c r="A384" s="0" t="s">
        <v>1830</v>
      </c>
      <c r="B384" s="0" t="s">
        <v>1831</v>
      </c>
      <c r="C384" s="0" t="s">
        <v>1830</v>
      </c>
      <c r="D384" s="0" t="str">
        <f aca="false">IF(B384="",C384,PROPER(B384))</f>
        <v>Mms4</v>
      </c>
    </row>
    <row r="385" customFormat="false" ht="15" hidden="false" customHeight="false" outlineLevel="0" collapsed="false">
      <c r="A385" s="0" t="s">
        <v>1832</v>
      </c>
      <c r="C385" s="0" t="s">
        <v>1832</v>
      </c>
      <c r="D385" s="0" t="str">
        <f aca="false">IF(B385="",C385,PROPER(B385))</f>
        <v>YBR099C</v>
      </c>
    </row>
    <row r="386" customFormat="false" ht="15" hidden="false" customHeight="false" outlineLevel="0" collapsed="false">
      <c r="A386" s="0" t="s">
        <v>1833</v>
      </c>
      <c r="B386" s="0" t="s">
        <v>1834</v>
      </c>
      <c r="C386" s="0" t="s">
        <v>1833</v>
      </c>
      <c r="D386" s="0" t="str">
        <f aca="false">IF(B386="",C386,PROPER(B386))</f>
        <v>Fes1</v>
      </c>
    </row>
    <row r="387" customFormat="false" ht="15" hidden="false" customHeight="false" outlineLevel="0" collapsed="false">
      <c r="A387" s="0" t="s">
        <v>1835</v>
      </c>
      <c r="B387" s="0" t="s">
        <v>1836</v>
      </c>
      <c r="C387" s="0" t="s">
        <v>1835</v>
      </c>
      <c r="D387" s="0" t="str">
        <f aca="false">IF(B387="",C387,PROPER(B387))</f>
        <v>Exo84</v>
      </c>
    </row>
    <row r="388" customFormat="false" ht="15" hidden="false" customHeight="false" outlineLevel="0" collapsed="false">
      <c r="A388" s="0" t="s">
        <v>1837</v>
      </c>
      <c r="C388" s="0" t="s">
        <v>1837</v>
      </c>
      <c r="D388" s="0" t="str">
        <f aca="false">IF(B388="",C388,PROPER(B388))</f>
        <v>YBR103C-A</v>
      </c>
    </row>
    <row r="389" customFormat="false" ht="15" hidden="false" customHeight="false" outlineLevel="0" collapsed="false">
      <c r="A389" s="0" t="s">
        <v>1838</v>
      </c>
      <c r="B389" s="0" t="s">
        <v>1839</v>
      </c>
      <c r="C389" s="0" t="s">
        <v>1838</v>
      </c>
      <c r="D389" s="0" t="str">
        <f aca="false">IF(B389="",C389,PROPER(B389))</f>
        <v>Sif2</v>
      </c>
    </row>
    <row r="390" customFormat="false" ht="15" hidden="false" customHeight="false" outlineLevel="0" collapsed="false">
      <c r="A390" s="0" t="s">
        <v>1840</v>
      </c>
      <c r="B390" s="0" t="s">
        <v>1841</v>
      </c>
      <c r="C390" s="0" t="s">
        <v>1840</v>
      </c>
      <c r="D390" s="0" t="str">
        <f aca="false">IF(B390="",C390,PROPER(B390))</f>
        <v>Ymc2</v>
      </c>
    </row>
    <row r="391" customFormat="false" ht="15" hidden="false" customHeight="false" outlineLevel="0" collapsed="false">
      <c r="A391" s="0" t="s">
        <v>1842</v>
      </c>
      <c r="B391" s="0" t="s">
        <v>1843</v>
      </c>
      <c r="C391" s="0" t="s">
        <v>1842</v>
      </c>
      <c r="D391" s="0" t="str">
        <f aca="false">IF(B391="",C391,PROPER(B391))</f>
        <v>Vid24</v>
      </c>
    </row>
    <row r="392" customFormat="false" ht="15" hidden="false" customHeight="false" outlineLevel="0" collapsed="false">
      <c r="A392" s="0" t="s">
        <v>1844</v>
      </c>
      <c r="B392" s="0" t="s">
        <v>1845</v>
      </c>
      <c r="C392" s="0" t="s">
        <v>1844</v>
      </c>
      <c r="D392" s="0" t="str">
        <f aca="false">IF(B392="",C392,PROPER(B392))</f>
        <v>Pho88</v>
      </c>
    </row>
    <row r="393" customFormat="false" ht="15" hidden="false" customHeight="false" outlineLevel="0" collapsed="false">
      <c r="A393" s="0" t="s">
        <v>1846</v>
      </c>
      <c r="B393" s="0" t="s">
        <v>1847</v>
      </c>
      <c r="C393" s="0" t="s">
        <v>1846</v>
      </c>
      <c r="D393" s="0" t="str">
        <f aca="false">IF(B393="",C393,PROPER(B393))</f>
        <v>Iml3</v>
      </c>
    </row>
    <row r="394" customFormat="false" ht="15" hidden="false" customHeight="false" outlineLevel="0" collapsed="false">
      <c r="A394" s="0" t="s">
        <v>1848</v>
      </c>
      <c r="B394" s="0" t="s">
        <v>1849</v>
      </c>
      <c r="C394" s="0" t="s">
        <v>1848</v>
      </c>
      <c r="D394" s="0" t="str">
        <f aca="false">IF(B394="",C394,PROPER(B394))</f>
        <v>Aim3</v>
      </c>
    </row>
    <row r="395" customFormat="false" ht="15" hidden="false" customHeight="false" outlineLevel="0" collapsed="false">
      <c r="A395" s="0" t="s">
        <v>1850</v>
      </c>
      <c r="B395" s="0" t="s">
        <v>1851</v>
      </c>
      <c r="C395" s="0" t="s">
        <v>1850</v>
      </c>
      <c r="D395" s="0" t="str">
        <f aca="false">IF(B395="",C395,PROPER(B395))</f>
        <v>Cmd1</v>
      </c>
    </row>
    <row r="396" customFormat="false" ht="15" hidden="false" customHeight="false" outlineLevel="0" collapsed="false">
      <c r="A396" s="0" t="s">
        <v>1852</v>
      </c>
      <c r="C396" s="0" t="s">
        <v>1852</v>
      </c>
      <c r="D396" s="0" t="str">
        <f aca="false">IF(B396="",C396,PROPER(B396))</f>
        <v>YBR109W-A</v>
      </c>
    </row>
    <row r="397" customFormat="false" ht="15" hidden="false" customHeight="false" outlineLevel="0" collapsed="false">
      <c r="A397" s="0" t="s">
        <v>1853</v>
      </c>
      <c r="B397" s="0" t="s">
        <v>1854</v>
      </c>
      <c r="C397" s="0" t="s">
        <v>1853</v>
      </c>
      <c r="D397" s="0" t="str">
        <f aca="false">IF(B397="",C397,PROPER(B397))</f>
        <v>Alg1</v>
      </c>
    </row>
    <row r="398" customFormat="false" ht="15" hidden="false" customHeight="false" outlineLevel="0" collapsed="false">
      <c r="A398" s="0" t="s">
        <v>1855</v>
      </c>
      <c r="B398" s="0" t="s">
        <v>1856</v>
      </c>
      <c r="C398" s="0" t="s">
        <v>1855</v>
      </c>
      <c r="D398" s="0" t="str">
        <f aca="false">IF(B398="",C398,PROPER(B398))</f>
        <v>Ysa1</v>
      </c>
    </row>
    <row r="399" customFormat="false" ht="15" hidden="false" customHeight="false" outlineLevel="0" collapsed="false">
      <c r="A399" s="0" t="s">
        <v>1857</v>
      </c>
      <c r="B399" s="0" t="s">
        <v>1858</v>
      </c>
      <c r="C399" s="0" t="s">
        <v>1857</v>
      </c>
      <c r="D399" s="0" t="str">
        <f aca="false">IF(B399="",C399,PROPER(B399))</f>
        <v>Sus1</v>
      </c>
    </row>
    <row r="400" customFormat="false" ht="15" hidden="false" customHeight="false" outlineLevel="0" collapsed="false">
      <c r="A400" s="0" t="s">
        <v>1859</v>
      </c>
      <c r="B400" s="0" t="s">
        <v>1860</v>
      </c>
      <c r="C400" s="0" t="s">
        <v>1859</v>
      </c>
      <c r="D400" s="0" t="str">
        <f aca="false">IF(B400="",C400,PROPER(B400))</f>
        <v>Cyc8</v>
      </c>
    </row>
    <row r="401" customFormat="false" ht="15" hidden="false" customHeight="false" outlineLevel="0" collapsed="false">
      <c r="A401" s="0" t="s">
        <v>1861</v>
      </c>
      <c r="C401" s="0" t="s">
        <v>1861</v>
      </c>
      <c r="D401" s="0" t="str">
        <f aca="false">IF(B401="",C401,PROPER(B401))</f>
        <v>YBR113W</v>
      </c>
    </row>
    <row r="402" customFormat="false" ht="15" hidden="false" customHeight="false" outlineLevel="0" collapsed="false">
      <c r="A402" s="0" t="s">
        <v>1862</v>
      </c>
      <c r="B402" s="0" t="s">
        <v>1863</v>
      </c>
      <c r="C402" s="0" t="s">
        <v>1862</v>
      </c>
      <c r="D402" s="0" t="str">
        <f aca="false">IF(B402="",C402,PROPER(B402))</f>
        <v>Rad16</v>
      </c>
    </row>
    <row r="403" customFormat="false" ht="15" hidden="false" customHeight="false" outlineLevel="0" collapsed="false">
      <c r="A403" s="0" t="s">
        <v>1864</v>
      </c>
      <c r="B403" s="0" t="s">
        <v>1865</v>
      </c>
      <c r="C403" s="0" t="s">
        <v>1864</v>
      </c>
      <c r="D403" s="0" t="str">
        <f aca="false">IF(B403="",C403,PROPER(B403))</f>
        <v>Lys2</v>
      </c>
    </row>
    <row r="404" customFormat="false" ht="15" hidden="false" customHeight="false" outlineLevel="0" collapsed="false">
      <c r="A404" s="0" t="s">
        <v>1866</v>
      </c>
      <c r="C404" s="0" t="s">
        <v>1866</v>
      </c>
      <c r="D404" s="0" t="str">
        <f aca="false">IF(B404="",C404,PROPER(B404))</f>
        <v>YBR116C</v>
      </c>
    </row>
    <row r="405" customFormat="false" ht="15" hidden="false" customHeight="false" outlineLevel="0" collapsed="false">
      <c r="A405" s="0" t="s">
        <v>1867</v>
      </c>
      <c r="B405" s="0" t="s">
        <v>1868</v>
      </c>
      <c r="C405" s="0" t="s">
        <v>1867</v>
      </c>
      <c r="D405" s="0" t="str">
        <f aca="false">IF(B405="",C405,PROPER(B405))</f>
        <v>Tkl2</v>
      </c>
    </row>
    <row r="406" customFormat="false" ht="15" hidden="false" customHeight="false" outlineLevel="0" collapsed="false">
      <c r="A406" s="0" t="s">
        <v>1869</v>
      </c>
      <c r="B406" s="0" t="s">
        <v>1870</v>
      </c>
      <c r="C406" s="0" t="s">
        <v>1869</v>
      </c>
      <c r="D406" s="0" t="str">
        <f aca="false">IF(B406="",C406,PROPER(B406))</f>
        <v>Tef2</v>
      </c>
    </row>
    <row r="407" customFormat="false" ht="15" hidden="false" customHeight="false" outlineLevel="0" collapsed="false">
      <c r="A407" s="0" t="s">
        <v>1871</v>
      </c>
      <c r="B407" s="0" t="s">
        <v>1872</v>
      </c>
      <c r="C407" s="0" t="s">
        <v>1871</v>
      </c>
      <c r="D407" s="0" t="str">
        <f aca="false">IF(B407="",C407,PROPER(B407))</f>
        <v>Mud1</v>
      </c>
    </row>
    <row r="408" customFormat="false" ht="15" hidden="false" customHeight="false" outlineLevel="0" collapsed="false">
      <c r="A408" s="0" t="s">
        <v>1873</v>
      </c>
      <c r="B408" s="0" t="s">
        <v>1874</v>
      </c>
      <c r="C408" s="0" t="s">
        <v>1873</v>
      </c>
      <c r="D408" s="0" t="str">
        <f aca="false">IF(B408="",C408,PROPER(B408))</f>
        <v>Cbp6</v>
      </c>
    </row>
    <row r="409" customFormat="false" ht="15" hidden="false" customHeight="false" outlineLevel="0" collapsed="false">
      <c r="A409" s="0" t="s">
        <v>1875</v>
      </c>
      <c r="B409" s="0" t="s">
        <v>1876</v>
      </c>
      <c r="C409" s="0" t="s">
        <v>1875</v>
      </c>
      <c r="D409" s="0" t="str">
        <f aca="false">IF(B409="",C409,PROPER(B409))</f>
        <v>Grs1</v>
      </c>
    </row>
    <row r="410" customFormat="false" ht="15" hidden="false" customHeight="false" outlineLevel="0" collapsed="false">
      <c r="A410" s="0" t="s">
        <v>1877</v>
      </c>
      <c r="C410" s="0" t="s">
        <v>1877</v>
      </c>
      <c r="D410" s="0" t="str">
        <f aca="false">IF(B410="",C410,PROPER(B410))</f>
        <v>YBR121C-A</v>
      </c>
    </row>
    <row r="411" customFormat="false" ht="15" hidden="false" customHeight="false" outlineLevel="0" collapsed="false">
      <c r="A411" s="0" t="s">
        <v>1878</v>
      </c>
      <c r="B411" s="0" t="s">
        <v>1879</v>
      </c>
      <c r="C411" s="0" t="s">
        <v>1878</v>
      </c>
      <c r="D411" s="0" t="str">
        <f aca="false">IF(B411="",C411,PROPER(B411))</f>
        <v>Mrpl36</v>
      </c>
    </row>
    <row r="412" customFormat="false" ht="15" hidden="false" customHeight="false" outlineLevel="0" collapsed="false">
      <c r="A412" s="0" t="s">
        <v>1880</v>
      </c>
      <c r="B412" s="0" t="s">
        <v>1881</v>
      </c>
      <c r="C412" s="0" t="s">
        <v>1880</v>
      </c>
      <c r="D412" s="0" t="str">
        <f aca="false">IF(B412="",C412,PROPER(B412))</f>
        <v>Tfc1</v>
      </c>
    </row>
    <row r="413" customFormat="false" ht="15" hidden="false" customHeight="false" outlineLevel="0" collapsed="false">
      <c r="A413" s="0" t="s">
        <v>1882</v>
      </c>
      <c r="C413" s="0" t="s">
        <v>1882</v>
      </c>
      <c r="D413" s="0" t="str">
        <f aca="false">IF(B413="",C413,PROPER(B413))</f>
        <v>YBR124W</v>
      </c>
    </row>
    <row r="414" customFormat="false" ht="15" hidden="false" customHeight="false" outlineLevel="0" collapsed="false">
      <c r="A414" s="0" t="s">
        <v>1883</v>
      </c>
      <c r="B414" s="0" t="s">
        <v>1884</v>
      </c>
      <c r="C414" s="0" t="s">
        <v>1883</v>
      </c>
      <c r="D414" s="0" t="str">
        <f aca="false">IF(B414="",C414,PROPER(B414))</f>
        <v>Ptc4</v>
      </c>
    </row>
    <row r="415" customFormat="false" ht="15" hidden="false" customHeight="false" outlineLevel="0" collapsed="false">
      <c r="A415" s="0" t="s">
        <v>1885</v>
      </c>
      <c r="B415" s="0" t="s">
        <v>1886</v>
      </c>
      <c r="C415" s="0" t="s">
        <v>1885</v>
      </c>
      <c r="D415" s="0" t="str">
        <f aca="false">IF(B415="",C415,PROPER(B415))</f>
        <v>Tps1</v>
      </c>
    </row>
    <row r="416" customFormat="false" ht="15" hidden="false" customHeight="false" outlineLevel="0" collapsed="false">
      <c r="A416" s="0" t="s">
        <v>1887</v>
      </c>
      <c r="C416" s="0" t="s">
        <v>1887</v>
      </c>
      <c r="D416" s="0" t="str">
        <f aca="false">IF(B416="",C416,PROPER(B416))</f>
        <v>YBR126W-A</v>
      </c>
    </row>
    <row r="417" customFormat="false" ht="15" hidden="false" customHeight="false" outlineLevel="0" collapsed="false">
      <c r="A417" s="0" t="s">
        <v>1888</v>
      </c>
      <c r="C417" s="0" t="s">
        <v>1888</v>
      </c>
      <c r="D417" s="0" t="str">
        <f aca="false">IF(B417="",C417,PROPER(B417))</f>
        <v>YBR126W-B</v>
      </c>
    </row>
    <row r="418" customFormat="false" ht="15" hidden="false" customHeight="false" outlineLevel="0" collapsed="false">
      <c r="A418" s="0" t="s">
        <v>1889</v>
      </c>
      <c r="B418" s="0" t="s">
        <v>1890</v>
      </c>
      <c r="C418" s="0" t="s">
        <v>1889</v>
      </c>
      <c r="D418" s="0" t="str">
        <f aca="false">IF(B418="",C418,PROPER(B418))</f>
        <v>Vma2</v>
      </c>
    </row>
    <row r="419" customFormat="false" ht="15" hidden="false" customHeight="false" outlineLevel="0" collapsed="false">
      <c r="A419" s="0" t="s">
        <v>1891</v>
      </c>
      <c r="B419" s="0" t="s">
        <v>1892</v>
      </c>
      <c r="C419" s="0" t="s">
        <v>1891</v>
      </c>
      <c r="D419" s="0" t="str">
        <f aca="false">IF(B419="",C419,PROPER(B419))</f>
        <v>Atg14</v>
      </c>
    </row>
    <row r="420" customFormat="false" ht="15" hidden="false" customHeight="false" outlineLevel="0" collapsed="false">
      <c r="A420" s="0" t="s">
        <v>1893</v>
      </c>
      <c r="B420" s="0" t="s">
        <v>1894</v>
      </c>
      <c r="C420" s="0" t="s">
        <v>1893</v>
      </c>
      <c r="D420" s="0" t="str">
        <f aca="false">IF(B420="",C420,PROPER(B420))</f>
        <v>Opy1</v>
      </c>
    </row>
    <row r="421" customFormat="false" ht="15" hidden="false" customHeight="false" outlineLevel="0" collapsed="false">
      <c r="A421" s="0" t="s">
        <v>1895</v>
      </c>
      <c r="B421" s="0" t="s">
        <v>1896</v>
      </c>
      <c r="C421" s="0" t="s">
        <v>1895</v>
      </c>
      <c r="D421" s="0" t="str">
        <f aca="false">IF(B421="",C421,PROPER(B421))</f>
        <v>She3</v>
      </c>
    </row>
    <row r="422" customFormat="false" ht="15" hidden="false" customHeight="false" outlineLevel="0" collapsed="false">
      <c r="A422" s="0" t="s">
        <v>1897</v>
      </c>
      <c r="C422" s="0" t="s">
        <v>1897</v>
      </c>
      <c r="D422" s="0" t="str">
        <f aca="false">IF(B422="",C422,PROPER(B422))</f>
        <v>YBR131C-A</v>
      </c>
    </row>
    <row r="423" customFormat="false" ht="15" hidden="false" customHeight="false" outlineLevel="0" collapsed="false">
      <c r="A423" s="0" t="s">
        <v>1898</v>
      </c>
      <c r="B423" s="0" t="s">
        <v>1899</v>
      </c>
      <c r="C423" s="0" t="s">
        <v>1898</v>
      </c>
      <c r="D423" s="0" t="str">
        <f aca="false">IF(B423="",C423,PROPER(B423))</f>
        <v>Ccz1</v>
      </c>
    </row>
    <row r="424" customFormat="false" ht="15" hidden="false" customHeight="false" outlineLevel="0" collapsed="false">
      <c r="A424" s="0" t="s">
        <v>1900</v>
      </c>
      <c r="B424" s="0" t="s">
        <v>1901</v>
      </c>
      <c r="C424" s="0" t="s">
        <v>1900</v>
      </c>
      <c r="D424" s="0" t="str">
        <f aca="false">IF(B424="",C424,PROPER(B424))</f>
        <v>Agp2</v>
      </c>
    </row>
    <row r="425" customFormat="false" ht="15" hidden="false" customHeight="false" outlineLevel="0" collapsed="false">
      <c r="A425" s="0" t="s">
        <v>1902</v>
      </c>
      <c r="B425" s="0" t="s">
        <v>1903</v>
      </c>
      <c r="C425" s="0" t="s">
        <v>1902</v>
      </c>
      <c r="D425" s="0" t="str">
        <f aca="false">IF(B425="",C425,PROPER(B425))</f>
        <v>Hsl7</v>
      </c>
    </row>
    <row r="426" customFormat="false" ht="15" hidden="false" customHeight="false" outlineLevel="0" collapsed="false">
      <c r="A426" s="0" t="s">
        <v>1904</v>
      </c>
      <c r="C426" s="0" t="s">
        <v>1904</v>
      </c>
      <c r="D426" s="0" t="str">
        <f aca="false">IF(B426="",C426,PROPER(B426))</f>
        <v>YBR134W</v>
      </c>
    </row>
    <row r="427" customFormat="false" ht="15" hidden="false" customHeight="false" outlineLevel="0" collapsed="false">
      <c r="A427" s="0" t="s">
        <v>1905</v>
      </c>
      <c r="B427" s="0" t="s">
        <v>1906</v>
      </c>
      <c r="C427" s="0" t="s">
        <v>1905</v>
      </c>
      <c r="D427" s="0" t="str">
        <f aca="false">IF(B427="",C427,PROPER(B427))</f>
        <v>Cks1</v>
      </c>
    </row>
    <row r="428" customFormat="false" ht="15" hidden="false" customHeight="false" outlineLevel="0" collapsed="false">
      <c r="A428" s="0" t="s">
        <v>1907</v>
      </c>
      <c r="B428" s="0" t="s">
        <v>1908</v>
      </c>
      <c r="C428" s="0" t="s">
        <v>1907</v>
      </c>
      <c r="D428" s="0" t="str">
        <f aca="false">IF(B428="",C428,PROPER(B428))</f>
        <v>Mec1</v>
      </c>
    </row>
    <row r="429" customFormat="false" ht="15" hidden="false" customHeight="false" outlineLevel="0" collapsed="false">
      <c r="A429" s="0" t="s">
        <v>1909</v>
      </c>
      <c r="C429" s="0" t="s">
        <v>1909</v>
      </c>
      <c r="D429" s="0" t="str">
        <f aca="false">IF(B429="",C429,PROPER(B429))</f>
        <v>YBR137W</v>
      </c>
    </row>
    <row r="430" customFormat="false" ht="15" hidden="false" customHeight="false" outlineLevel="0" collapsed="false">
      <c r="A430" s="0" t="s">
        <v>1910</v>
      </c>
      <c r="C430" s="0" t="s">
        <v>1910</v>
      </c>
      <c r="D430" s="0" t="str">
        <f aca="false">IF(B430="",C430,PROPER(B430))</f>
        <v>YBR138C</v>
      </c>
    </row>
    <row r="431" customFormat="false" ht="15" hidden="false" customHeight="false" outlineLevel="0" collapsed="false">
      <c r="A431" s="0" t="s">
        <v>1911</v>
      </c>
      <c r="C431" s="0" t="s">
        <v>1911</v>
      </c>
      <c r="D431" s="0" t="str">
        <f aca="false">IF(B431="",C431,PROPER(B431))</f>
        <v>YBR139W</v>
      </c>
    </row>
    <row r="432" customFormat="false" ht="15" hidden="false" customHeight="false" outlineLevel="0" collapsed="false">
      <c r="A432" s="0" t="s">
        <v>1912</v>
      </c>
      <c r="B432" s="0" t="s">
        <v>1913</v>
      </c>
      <c r="C432" s="0" t="s">
        <v>1912</v>
      </c>
      <c r="D432" s="0" t="str">
        <f aca="false">IF(B432="",C432,PROPER(B432))</f>
        <v>Ira1</v>
      </c>
    </row>
    <row r="433" customFormat="false" ht="15" hidden="false" customHeight="false" outlineLevel="0" collapsed="false">
      <c r="A433" s="0" t="s">
        <v>1914</v>
      </c>
      <c r="C433" s="0" t="s">
        <v>1914</v>
      </c>
      <c r="D433" s="0" t="str">
        <f aca="false">IF(B433="",C433,PROPER(B433))</f>
        <v>YBR141C</v>
      </c>
    </row>
    <row r="434" customFormat="false" ht="15" hidden="false" customHeight="false" outlineLevel="0" collapsed="false">
      <c r="A434" s="0" t="s">
        <v>1915</v>
      </c>
      <c r="C434" s="0" t="s">
        <v>1915</v>
      </c>
      <c r="D434" s="0" t="str">
        <f aca="false">IF(B434="",C434,PROPER(B434))</f>
        <v>YBR141W-A</v>
      </c>
    </row>
    <row r="435" customFormat="false" ht="15" hidden="false" customHeight="false" outlineLevel="0" collapsed="false">
      <c r="A435" s="0" t="s">
        <v>1916</v>
      </c>
      <c r="B435" s="0" t="s">
        <v>1917</v>
      </c>
      <c r="C435" s="0" t="s">
        <v>1916</v>
      </c>
      <c r="D435" s="0" t="str">
        <f aca="false">IF(B435="",C435,PROPER(B435))</f>
        <v>Mak5</v>
      </c>
    </row>
    <row r="436" customFormat="false" ht="15" hidden="false" customHeight="false" outlineLevel="0" collapsed="false">
      <c r="A436" s="0" t="s">
        <v>1918</v>
      </c>
      <c r="B436" s="0" t="s">
        <v>1919</v>
      </c>
      <c r="C436" s="0" t="s">
        <v>1918</v>
      </c>
      <c r="D436" s="0" t="str">
        <f aca="false">IF(B436="",C436,PROPER(B436))</f>
        <v>Sup45</v>
      </c>
    </row>
    <row r="437" customFormat="false" ht="15" hidden="false" customHeight="false" outlineLevel="0" collapsed="false">
      <c r="A437" s="0" t="s">
        <v>1920</v>
      </c>
      <c r="C437" s="0" t="s">
        <v>1920</v>
      </c>
      <c r="D437" s="0" t="str">
        <f aca="false">IF(B437="",C437,PROPER(B437))</f>
        <v>YBR144C</v>
      </c>
    </row>
    <row r="438" customFormat="false" ht="15" hidden="false" customHeight="false" outlineLevel="0" collapsed="false">
      <c r="A438" s="0" t="s">
        <v>1921</v>
      </c>
      <c r="B438" s="0" t="s">
        <v>1922</v>
      </c>
      <c r="C438" s="0" t="s">
        <v>1921</v>
      </c>
      <c r="D438" s="0" t="str">
        <f aca="false">IF(B438="",C438,PROPER(B438))</f>
        <v>Adh5</v>
      </c>
    </row>
    <row r="439" customFormat="false" ht="15" hidden="false" customHeight="false" outlineLevel="0" collapsed="false">
      <c r="A439" s="0" t="s">
        <v>1923</v>
      </c>
      <c r="B439" s="0" t="s">
        <v>1924</v>
      </c>
      <c r="C439" s="0" t="s">
        <v>1923</v>
      </c>
      <c r="D439" s="0" t="str">
        <f aca="false">IF(B439="",C439,PROPER(B439))</f>
        <v>Mrps9</v>
      </c>
    </row>
    <row r="440" customFormat="false" ht="15" hidden="false" customHeight="false" outlineLevel="0" collapsed="false">
      <c r="A440" s="0" t="s">
        <v>1925</v>
      </c>
      <c r="B440" s="0" t="s">
        <v>1926</v>
      </c>
      <c r="C440" s="0" t="s">
        <v>1925</v>
      </c>
      <c r="D440" s="0" t="str">
        <f aca="false">IF(B440="",C440,PROPER(B440))</f>
        <v>Rtc2</v>
      </c>
    </row>
    <row r="441" customFormat="false" ht="15" hidden="false" customHeight="false" outlineLevel="0" collapsed="false">
      <c r="A441" s="0" t="s">
        <v>1927</v>
      </c>
      <c r="B441" s="0" t="s">
        <v>1928</v>
      </c>
      <c r="C441" s="0" t="s">
        <v>1927</v>
      </c>
      <c r="D441" s="0" t="str">
        <f aca="false">IF(B441="",C441,PROPER(B441))</f>
        <v>Ysw1</v>
      </c>
    </row>
    <row r="442" customFormat="false" ht="15" hidden="false" customHeight="false" outlineLevel="0" collapsed="false">
      <c r="A442" s="0" t="s">
        <v>1929</v>
      </c>
      <c r="B442" s="0" t="s">
        <v>1930</v>
      </c>
      <c r="C442" s="0" t="s">
        <v>1929</v>
      </c>
      <c r="D442" s="0" t="str">
        <f aca="false">IF(B442="",C442,PROPER(B442))</f>
        <v>Ara1</v>
      </c>
    </row>
    <row r="443" customFormat="false" ht="15" hidden="false" customHeight="false" outlineLevel="0" collapsed="false">
      <c r="A443" s="0" t="s">
        <v>1931</v>
      </c>
      <c r="B443" s="0" t="s">
        <v>1932</v>
      </c>
      <c r="C443" s="0" t="s">
        <v>1931</v>
      </c>
      <c r="D443" s="0" t="str">
        <f aca="false">IF(B443="",C443,PROPER(B443))</f>
        <v>Tbs1</v>
      </c>
    </row>
    <row r="444" customFormat="false" ht="15" hidden="false" customHeight="false" outlineLevel="0" collapsed="false">
      <c r="A444" s="0" t="s">
        <v>1933</v>
      </c>
      <c r="B444" s="0" t="s">
        <v>1934</v>
      </c>
      <c r="C444" s="0" t="s">
        <v>1933</v>
      </c>
      <c r="D444" s="0" t="str">
        <f aca="false">IF(B444="",C444,PROPER(B444))</f>
        <v>Apd1</v>
      </c>
    </row>
    <row r="445" customFormat="false" ht="15" hidden="false" customHeight="false" outlineLevel="0" collapsed="false">
      <c r="A445" s="0" t="s">
        <v>1935</v>
      </c>
      <c r="B445" s="0" t="s">
        <v>1936</v>
      </c>
      <c r="C445" s="0" t="s">
        <v>1935</v>
      </c>
      <c r="D445" s="0" t="str">
        <f aca="false">IF(B445="",C445,PROPER(B445))</f>
        <v>Spp381</v>
      </c>
    </row>
    <row r="446" customFormat="false" ht="15" hidden="false" customHeight="false" outlineLevel="0" collapsed="false">
      <c r="A446" s="0" t="s">
        <v>1937</v>
      </c>
      <c r="B446" s="0" t="s">
        <v>1938</v>
      </c>
      <c r="C446" s="0" t="s">
        <v>1937</v>
      </c>
      <c r="D446" s="0" t="str">
        <f aca="false">IF(B446="",C446,PROPER(B446))</f>
        <v>Rib7</v>
      </c>
    </row>
    <row r="447" customFormat="false" ht="15" hidden="false" customHeight="false" outlineLevel="0" collapsed="false">
      <c r="A447" s="0" t="s">
        <v>1939</v>
      </c>
      <c r="B447" s="0" t="s">
        <v>1940</v>
      </c>
      <c r="C447" s="0" t="s">
        <v>1939</v>
      </c>
      <c r="D447" s="0" t="str">
        <f aca="false">IF(B447="",C447,PROPER(B447))</f>
        <v>Rpb5</v>
      </c>
    </row>
    <row r="448" customFormat="false" ht="15" hidden="false" customHeight="false" outlineLevel="0" collapsed="false">
      <c r="A448" s="0" t="s">
        <v>1941</v>
      </c>
      <c r="B448" s="0" t="s">
        <v>1942</v>
      </c>
      <c r="C448" s="0" t="s">
        <v>1941</v>
      </c>
      <c r="D448" s="0" t="str">
        <f aca="false">IF(B448="",C448,PROPER(B448))</f>
        <v>Cns1</v>
      </c>
    </row>
    <row r="449" customFormat="false" ht="15" hidden="false" customHeight="false" outlineLevel="0" collapsed="false">
      <c r="A449" s="0" t="s">
        <v>1943</v>
      </c>
      <c r="B449" s="0" t="s">
        <v>1944</v>
      </c>
      <c r="C449" s="0" t="s">
        <v>1943</v>
      </c>
      <c r="D449" s="0" t="str">
        <f aca="false">IF(B449="",C449,PROPER(B449))</f>
        <v>Sli15</v>
      </c>
    </row>
    <row r="450" customFormat="false" ht="15" hidden="false" customHeight="false" outlineLevel="0" collapsed="false">
      <c r="A450" s="0" t="s">
        <v>1945</v>
      </c>
      <c r="B450" s="0" t="s">
        <v>1946</v>
      </c>
      <c r="C450" s="0" t="s">
        <v>1945</v>
      </c>
      <c r="D450" s="0" t="str">
        <f aca="false">IF(B450="",C450,PROPER(B450))</f>
        <v>Ics2</v>
      </c>
    </row>
    <row r="451" customFormat="false" ht="15" hidden="false" customHeight="false" outlineLevel="0" collapsed="false">
      <c r="A451" s="0" t="s">
        <v>1947</v>
      </c>
      <c r="B451" s="0" t="s">
        <v>1948</v>
      </c>
      <c r="C451" s="0" t="s">
        <v>1947</v>
      </c>
      <c r="D451" s="0" t="str">
        <f aca="false">IF(B451="",C451,PROPER(B451))</f>
        <v>Amn1</v>
      </c>
    </row>
    <row r="452" customFormat="false" ht="15" hidden="false" customHeight="false" outlineLevel="0" collapsed="false">
      <c r="A452" s="0" t="s">
        <v>1949</v>
      </c>
      <c r="B452" s="0" t="s">
        <v>1950</v>
      </c>
      <c r="C452" s="0" t="s">
        <v>1949</v>
      </c>
      <c r="D452" s="0" t="str">
        <f aca="false">IF(B452="",C452,PROPER(B452))</f>
        <v>Ifa38</v>
      </c>
    </row>
    <row r="453" customFormat="false" ht="15" hidden="false" customHeight="false" outlineLevel="0" collapsed="false">
      <c r="A453" s="0" t="s">
        <v>1951</v>
      </c>
      <c r="B453" s="0" t="s">
        <v>1952</v>
      </c>
      <c r="C453" s="0" t="s">
        <v>1951</v>
      </c>
      <c r="D453" s="0" t="str">
        <f aca="false">IF(B453="",C453,PROPER(B453))</f>
        <v>Cdc28</v>
      </c>
    </row>
    <row r="454" customFormat="false" ht="15" hidden="false" customHeight="false" outlineLevel="0" collapsed="false">
      <c r="A454" s="0" t="s">
        <v>1953</v>
      </c>
      <c r="B454" s="0" t="s">
        <v>1954</v>
      </c>
      <c r="C454" s="0" t="s">
        <v>1953</v>
      </c>
      <c r="D454" s="0" t="str">
        <f aca="false">IF(B454="",C454,PROPER(B454))</f>
        <v>Csh1</v>
      </c>
    </row>
    <row r="455" customFormat="false" ht="15" hidden="false" customHeight="false" outlineLevel="0" collapsed="false">
      <c r="A455" s="0" t="s">
        <v>1955</v>
      </c>
      <c r="B455" s="0" t="s">
        <v>1956</v>
      </c>
      <c r="C455" s="0" t="s">
        <v>1955</v>
      </c>
      <c r="D455" s="0" t="str">
        <f aca="false">IF(B455="",C455,PROPER(B455))</f>
        <v>Tos1</v>
      </c>
    </row>
    <row r="456" customFormat="false" ht="15" hidden="false" customHeight="false" outlineLevel="0" collapsed="false">
      <c r="A456" s="0" t="s">
        <v>1957</v>
      </c>
      <c r="B456" s="0" t="s">
        <v>1958</v>
      </c>
      <c r="C456" s="0" t="s">
        <v>1957</v>
      </c>
      <c r="D456" s="0" t="str">
        <f aca="false">IF(B456="",C456,PROPER(B456))</f>
        <v>Ysy6</v>
      </c>
    </row>
    <row r="457" customFormat="false" ht="15" hidden="false" customHeight="false" outlineLevel="0" collapsed="false">
      <c r="A457" s="0" t="s">
        <v>1959</v>
      </c>
      <c r="B457" s="0" t="s">
        <v>1960</v>
      </c>
      <c r="C457" s="0" t="s">
        <v>1959</v>
      </c>
      <c r="D457" s="0" t="str">
        <f aca="false">IF(B457="",C457,PROPER(B457))</f>
        <v>Exo5</v>
      </c>
    </row>
    <row r="458" customFormat="false" ht="15" hidden="false" customHeight="false" outlineLevel="0" collapsed="false">
      <c r="A458" s="0" t="s">
        <v>1961</v>
      </c>
      <c r="B458" s="0" t="s">
        <v>1962</v>
      </c>
      <c r="C458" s="0" t="s">
        <v>1961</v>
      </c>
      <c r="D458" s="0" t="str">
        <f aca="false">IF(B458="",C458,PROPER(B458))</f>
        <v>Arl1</v>
      </c>
    </row>
    <row r="459" customFormat="false" ht="15" hidden="false" customHeight="false" outlineLevel="0" collapsed="false">
      <c r="A459" s="0" t="s">
        <v>1963</v>
      </c>
      <c r="B459" s="0" t="s">
        <v>1964</v>
      </c>
      <c r="C459" s="0" t="s">
        <v>1963</v>
      </c>
      <c r="D459" s="0" t="str">
        <f aca="false">IF(B459="",C459,PROPER(B459))</f>
        <v>Ubs1</v>
      </c>
    </row>
    <row r="460" customFormat="false" ht="15" hidden="false" customHeight="false" outlineLevel="0" collapsed="false">
      <c r="A460" s="0" t="s">
        <v>1965</v>
      </c>
      <c r="B460" s="0" t="s">
        <v>1966</v>
      </c>
      <c r="C460" s="0" t="s">
        <v>1965</v>
      </c>
      <c r="D460" s="0" t="str">
        <f aca="false">IF(B460="",C460,PROPER(B460))</f>
        <v>Tyr1</v>
      </c>
    </row>
    <row r="461" customFormat="false" ht="15" hidden="false" customHeight="false" outlineLevel="0" collapsed="false">
      <c r="A461" s="0" t="s">
        <v>1967</v>
      </c>
      <c r="B461" s="0" t="s">
        <v>1968</v>
      </c>
      <c r="C461" s="0" t="s">
        <v>1967</v>
      </c>
      <c r="D461" s="0" t="str">
        <f aca="false">IF(B461="",C461,PROPER(B461))</f>
        <v>Pop7</v>
      </c>
    </row>
    <row r="462" customFormat="false" ht="15" hidden="false" customHeight="false" outlineLevel="0" collapsed="false">
      <c r="A462" s="0" t="s">
        <v>1969</v>
      </c>
      <c r="B462" s="0" t="s">
        <v>1970</v>
      </c>
      <c r="C462" s="0" t="s">
        <v>1969</v>
      </c>
      <c r="D462" s="0" t="str">
        <f aca="false">IF(B462="",C462,PROPER(B462))</f>
        <v>Pex32</v>
      </c>
    </row>
    <row r="463" customFormat="false" ht="15" hidden="false" customHeight="false" outlineLevel="0" collapsed="false">
      <c r="A463" s="0" t="s">
        <v>1971</v>
      </c>
      <c r="B463" s="0" t="s">
        <v>1972</v>
      </c>
      <c r="C463" s="0" t="s">
        <v>1971</v>
      </c>
      <c r="D463" s="0" t="str">
        <f aca="false">IF(B463="",C463,PROPER(B463))</f>
        <v>Sse2</v>
      </c>
    </row>
    <row r="464" customFormat="false" ht="15" hidden="false" customHeight="false" outlineLevel="0" collapsed="false">
      <c r="A464" s="0" t="s">
        <v>1973</v>
      </c>
      <c r="B464" s="0" t="s">
        <v>1974</v>
      </c>
      <c r="C464" s="0" t="s">
        <v>1973</v>
      </c>
      <c r="D464" s="0" t="str">
        <f aca="false">IF(B464="",C464,PROPER(B464))</f>
        <v>Npl4</v>
      </c>
    </row>
    <row r="465" customFormat="false" ht="15" hidden="false" customHeight="false" outlineLevel="0" collapsed="false">
      <c r="A465" s="0" t="s">
        <v>1975</v>
      </c>
      <c r="B465" s="0" t="s">
        <v>1976</v>
      </c>
      <c r="C465" s="0" t="s">
        <v>1975</v>
      </c>
      <c r="D465" s="0" t="str">
        <f aca="false">IF(B465="",C465,PROPER(B465))</f>
        <v>Sec66</v>
      </c>
    </row>
    <row r="466" customFormat="false" ht="15" hidden="false" customHeight="false" outlineLevel="0" collapsed="false">
      <c r="A466" s="0" t="s">
        <v>1977</v>
      </c>
      <c r="B466" s="0" t="s">
        <v>1978</v>
      </c>
      <c r="C466" s="0" t="s">
        <v>1977</v>
      </c>
      <c r="D466" s="0" t="str">
        <f aca="false">IF(B466="",C466,PROPER(B466))</f>
        <v>Smy2</v>
      </c>
    </row>
    <row r="467" customFormat="false" ht="15" hidden="false" customHeight="false" outlineLevel="0" collapsed="false">
      <c r="A467" s="0" t="s">
        <v>1979</v>
      </c>
      <c r="B467" s="0" t="s">
        <v>1980</v>
      </c>
      <c r="C467" s="0" t="s">
        <v>1979</v>
      </c>
      <c r="D467" s="0" t="str">
        <f aca="false">IF(B467="",C467,PROPER(B467))</f>
        <v>Ump1</v>
      </c>
    </row>
    <row r="468" customFormat="false" ht="15" hidden="false" customHeight="false" outlineLevel="0" collapsed="false">
      <c r="A468" s="0" t="s">
        <v>1981</v>
      </c>
      <c r="C468" s="0" t="s">
        <v>1981</v>
      </c>
      <c r="D468" s="0" t="str">
        <f aca="false">IF(B468="",C468,PROPER(B468))</f>
        <v>YBR174C</v>
      </c>
    </row>
    <row r="469" customFormat="false" ht="15" hidden="false" customHeight="false" outlineLevel="0" collapsed="false">
      <c r="A469" s="0" t="s">
        <v>1982</v>
      </c>
      <c r="B469" s="0" t="s">
        <v>1983</v>
      </c>
      <c r="C469" s="0" t="s">
        <v>1982</v>
      </c>
      <c r="D469" s="0" t="str">
        <f aca="false">IF(B469="",C469,PROPER(B469))</f>
        <v>Swd3</v>
      </c>
    </row>
    <row r="470" customFormat="false" ht="15" hidden="false" customHeight="false" outlineLevel="0" collapsed="false">
      <c r="A470" s="0" t="s">
        <v>1984</v>
      </c>
      <c r="B470" s="0" t="s">
        <v>1985</v>
      </c>
      <c r="C470" s="0" t="s">
        <v>1984</v>
      </c>
      <c r="D470" s="0" t="str">
        <f aca="false">IF(B470="",C470,PROPER(B470))</f>
        <v>Ecm31</v>
      </c>
    </row>
    <row r="471" customFormat="false" ht="15" hidden="false" customHeight="false" outlineLevel="0" collapsed="false">
      <c r="A471" s="0" t="s">
        <v>1986</v>
      </c>
      <c r="B471" s="0" t="s">
        <v>1987</v>
      </c>
      <c r="C471" s="0" t="s">
        <v>1986</v>
      </c>
      <c r="D471" s="0" t="str">
        <f aca="false">IF(B471="",C471,PROPER(B471))</f>
        <v>Eht1</v>
      </c>
    </row>
    <row r="472" customFormat="false" ht="15" hidden="false" customHeight="false" outlineLevel="0" collapsed="false">
      <c r="A472" s="0" t="s">
        <v>1988</v>
      </c>
      <c r="C472" s="0" t="s">
        <v>1988</v>
      </c>
      <c r="D472" s="0" t="str">
        <f aca="false">IF(B472="",C472,PROPER(B472))</f>
        <v>YBR178W</v>
      </c>
    </row>
    <row r="473" customFormat="false" ht="15" hidden="false" customHeight="false" outlineLevel="0" collapsed="false">
      <c r="A473" s="0" t="s">
        <v>1989</v>
      </c>
      <c r="B473" s="0" t="s">
        <v>1990</v>
      </c>
      <c r="C473" s="0" t="s">
        <v>1989</v>
      </c>
      <c r="D473" s="0" t="str">
        <f aca="false">IF(B473="",C473,PROPER(B473))</f>
        <v>Fzo1</v>
      </c>
    </row>
    <row r="474" customFormat="false" ht="15" hidden="false" customHeight="false" outlineLevel="0" collapsed="false">
      <c r="A474" s="0" t="s">
        <v>1991</v>
      </c>
      <c r="B474" s="0" t="s">
        <v>1992</v>
      </c>
      <c r="C474" s="0" t="s">
        <v>1991</v>
      </c>
      <c r="D474" s="0" t="str">
        <f aca="false">IF(B474="",C474,PROPER(B474))</f>
        <v>Dtr1</v>
      </c>
    </row>
    <row r="475" customFormat="false" ht="15" hidden="false" customHeight="false" outlineLevel="0" collapsed="false">
      <c r="A475" s="0" t="s">
        <v>1993</v>
      </c>
      <c r="B475" s="0" t="s">
        <v>1994</v>
      </c>
      <c r="C475" s="0" t="s">
        <v>1993</v>
      </c>
      <c r="D475" s="0" t="str">
        <f aca="false">IF(B475="",C475,PROPER(B475))</f>
        <v>Rps6B</v>
      </c>
    </row>
    <row r="476" customFormat="false" ht="15" hidden="false" customHeight="false" outlineLevel="0" collapsed="false">
      <c r="A476" s="0" t="s">
        <v>1995</v>
      </c>
      <c r="B476" s="0" t="s">
        <v>1996</v>
      </c>
      <c r="C476" s="0" t="s">
        <v>1995</v>
      </c>
      <c r="D476" s="0" t="str">
        <f aca="false">IF(B476="",C476,PROPER(B476))</f>
        <v>Smp1</v>
      </c>
    </row>
    <row r="477" customFormat="false" ht="15" hidden="false" customHeight="false" outlineLevel="0" collapsed="false">
      <c r="A477" s="0" t="s">
        <v>1997</v>
      </c>
      <c r="C477" s="0" t="s">
        <v>1997</v>
      </c>
      <c r="D477" s="0" t="str">
        <f aca="false">IF(B477="",C477,PROPER(B477))</f>
        <v>YBR182C-A</v>
      </c>
    </row>
    <row r="478" customFormat="false" ht="15" hidden="false" customHeight="false" outlineLevel="0" collapsed="false">
      <c r="A478" s="0" t="s">
        <v>1998</v>
      </c>
      <c r="B478" s="0" t="s">
        <v>1999</v>
      </c>
      <c r="C478" s="0" t="s">
        <v>1998</v>
      </c>
      <c r="D478" s="0" t="str">
        <f aca="false">IF(B478="",C478,PROPER(B478))</f>
        <v>Ypc1</v>
      </c>
    </row>
    <row r="479" customFormat="false" ht="15" hidden="false" customHeight="false" outlineLevel="0" collapsed="false">
      <c r="A479" s="0" t="s">
        <v>2000</v>
      </c>
      <c r="C479" s="0" t="s">
        <v>2000</v>
      </c>
      <c r="D479" s="0" t="str">
        <f aca="false">IF(B479="",C479,PROPER(B479))</f>
        <v>YBR184W</v>
      </c>
    </row>
    <row r="480" customFormat="false" ht="15" hidden="false" customHeight="false" outlineLevel="0" collapsed="false">
      <c r="A480" s="0" t="s">
        <v>2001</v>
      </c>
      <c r="B480" s="0" t="s">
        <v>2002</v>
      </c>
      <c r="C480" s="0" t="s">
        <v>2001</v>
      </c>
      <c r="D480" s="0" t="str">
        <f aca="false">IF(B480="",C480,PROPER(B480))</f>
        <v>Mba1</v>
      </c>
    </row>
    <row r="481" customFormat="false" ht="15" hidden="false" customHeight="false" outlineLevel="0" collapsed="false">
      <c r="A481" s="0" t="s">
        <v>2003</v>
      </c>
      <c r="B481" s="0" t="s">
        <v>2004</v>
      </c>
      <c r="C481" s="0" t="s">
        <v>2003</v>
      </c>
      <c r="D481" s="0" t="str">
        <f aca="false">IF(B481="",C481,PROPER(B481))</f>
        <v>Pch2</v>
      </c>
    </row>
    <row r="482" customFormat="false" ht="15" hidden="false" customHeight="false" outlineLevel="0" collapsed="false">
      <c r="A482" s="0" t="s">
        <v>2005</v>
      </c>
      <c r="B482" s="0" t="s">
        <v>2006</v>
      </c>
      <c r="C482" s="0" t="s">
        <v>2005</v>
      </c>
      <c r="D482" s="0" t="str">
        <f aca="false">IF(B482="",C482,PROPER(B482))</f>
        <v>Gdt1</v>
      </c>
    </row>
    <row r="483" customFormat="false" ht="15" hidden="false" customHeight="false" outlineLevel="0" collapsed="false">
      <c r="A483" s="0" t="s">
        <v>2007</v>
      </c>
      <c r="B483" s="0" t="s">
        <v>2008</v>
      </c>
      <c r="C483" s="0" t="s">
        <v>2007</v>
      </c>
      <c r="D483" s="0" t="str">
        <f aca="false">IF(B483="",C483,PROPER(B483))</f>
        <v>Ntc20</v>
      </c>
    </row>
    <row r="484" customFormat="false" ht="15" hidden="false" customHeight="false" outlineLevel="0" collapsed="false">
      <c r="A484" s="0" t="s">
        <v>2009</v>
      </c>
      <c r="B484" s="0" t="s">
        <v>2010</v>
      </c>
      <c r="C484" s="0" t="s">
        <v>2009</v>
      </c>
      <c r="D484" s="0" t="str">
        <f aca="false">IF(B484="",C484,PROPER(B484))</f>
        <v>Rps9B</v>
      </c>
    </row>
    <row r="485" customFormat="false" ht="15" hidden="false" customHeight="false" outlineLevel="0" collapsed="false">
      <c r="A485" s="0" t="s">
        <v>2011</v>
      </c>
      <c r="C485" s="0" t="s">
        <v>2011</v>
      </c>
      <c r="D485" s="0" t="str">
        <f aca="false">IF(B485="",C485,PROPER(B485))</f>
        <v>YBR190W</v>
      </c>
    </row>
    <row r="486" customFormat="false" ht="15" hidden="false" customHeight="false" outlineLevel="0" collapsed="false">
      <c r="A486" s="0" t="s">
        <v>2012</v>
      </c>
      <c r="B486" s="0" t="s">
        <v>2013</v>
      </c>
      <c r="C486" s="0" t="s">
        <v>2012</v>
      </c>
      <c r="D486" s="0" t="str">
        <f aca="false">IF(B486="",C486,PROPER(B486))</f>
        <v>Rpl21A</v>
      </c>
    </row>
    <row r="487" customFormat="false" ht="15" hidden="false" customHeight="false" outlineLevel="0" collapsed="false">
      <c r="A487" s="0" t="s">
        <v>2014</v>
      </c>
      <c r="C487" s="0" t="s">
        <v>2014</v>
      </c>
      <c r="D487" s="0" t="str">
        <f aca="false">IF(B487="",C487,PROPER(B487))</f>
        <v>YBR191W-A</v>
      </c>
    </row>
    <row r="488" customFormat="false" ht="15" hidden="false" customHeight="false" outlineLevel="0" collapsed="false">
      <c r="A488" s="0" t="s">
        <v>2015</v>
      </c>
      <c r="B488" s="0" t="s">
        <v>2016</v>
      </c>
      <c r="C488" s="0" t="s">
        <v>2015</v>
      </c>
      <c r="D488" s="0" t="str">
        <f aca="false">IF(B488="",C488,PROPER(B488))</f>
        <v>Rim2</v>
      </c>
    </row>
    <row r="489" customFormat="false" ht="15" hidden="false" customHeight="false" outlineLevel="0" collapsed="false">
      <c r="A489" s="0" t="s">
        <v>2017</v>
      </c>
      <c r="B489" s="0" t="s">
        <v>2018</v>
      </c>
      <c r="C489" s="0" t="s">
        <v>2017</v>
      </c>
      <c r="D489" s="0" t="str">
        <f aca="false">IF(B489="",C489,PROPER(B489))</f>
        <v>Med8</v>
      </c>
    </row>
    <row r="490" customFormat="false" ht="15" hidden="false" customHeight="false" outlineLevel="0" collapsed="false">
      <c r="A490" s="0" t="s">
        <v>2019</v>
      </c>
      <c r="B490" s="0" t="s">
        <v>2020</v>
      </c>
      <c r="C490" s="0" t="s">
        <v>2019</v>
      </c>
      <c r="D490" s="0" t="str">
        <f aca="false">IF(B490="",C490,PROPER(B490))</f>
        <v>Aim4</v>
      </c>
    </row>
    <row r="491" customFormat="false" ht="15" hidden="false" customHeight="false" outlineLevel="0" collapsed="false">
      <c r="A491" s="0" t="s">
        <v>2021</v>
      </c>
      <c r="B491" s="0" t="s">
        <v>2022</v>
      </c>
      <c r="C491" s="0" t="s">
        <v>2021</v>
      </c>
      <c r="D491" s="0" t="str">
        <f aca="false">IF(B491="",C491,PROPER(B491))</f>
        <v>Msi1</v>
      </c>
    </row>
    <row r="492" customFormat="false" ht="15" hidden="false" customHeight="false" outlineLevel="0" collapsed="false">
      <c r="A492" s="0" t="s">
        <v>2023</v>
      </c>
      <c r="B492" s="0" t="s">
        <v>2024</v>
      </c>
      <c r="C492" s="0" t="s">
        <v>2023</v>
      </c>
      <c r="D492" s="0" t="str">
        <f aca="false">IF(B492="",C492,PROPER(B492))</f>
        <v>Pgi1</v>
      </c>
    </row>
    <row r="493" customFormat="false" ht="15" hidden="false" customHeight="false" outlineLevel="0" collapsed="false">
      <c r="A493" s="0" t="s">
        <v>2025</v>
      </c>
      <c r="C493" s="0" t="s">
        <v>2025</v>
      </c>
      <c r="D493" s="0" t="str">
        <f aca="false">IF(B493="",C493,PROPER(B493))</f>
        <v>YBR196C-A</v>
      </c>
    </row>
    <row r="494" customFormat="false" ht="15" hidden="false" customHeight="false" outlineLevel="0" collapsed="false">
      <c r="A494" s="0" t="s">
        <v>2026</v>
      </c>
      <c r="C494" s="0" t="s">
        <v>2026</v>
      </c>
      <c r="D494" s="0" t="str">
        <f aca="false">IF(B494="",C494,PROPER(B494))</f>
        <v>YBR196C-B</v>
      </c>
    </row>
    <row r="495" customFormat="false" ht="15" hidden="false" customHeight="false" outlineLevel="0" collapsed="false">
      <c r="A495" s="0" t="s">
        <v>2027</v>
      </c>
      <c r="C495" s="0" t="s">
        <v>2027</v>
      </c>
      <c r="D495" s="0" t="str">
        <f aca="false">IF(B495="",C495,PROPER(B495))</f>
        <v>YBR197C</v>
      </c>
    </row>
    <row r="496" customFormat="false" ht="15" hidden="false" customHeight="false" outlineLevel="0" collapsed="false">
      <c r="A496" s="0" t="s">
        <v>2028</v>
      </c>
      <c r="B496" s="0" t="s">
        <v>2029</v>
      </c>
      <c r="C496" s="0" t="s">
        <v>2028</v>
      </c>
      <c r="D496" s="0" t="str">
        <f aca="false">IF(B496="",C496,PROPER(B496))</f>
        <v>Taf5</v>
      </c>
    </row>
    <row r="497" customFormat="false" ht="15" hidden="false" customHeight="false" outlineLevel="0" collapsed="false">
      <c r="A497" s="0" t="s">
        <v>2030</v>
      </c>
      <c r="B497" s="0" t="s">
        <v>2031</v>
      </c>
      <c r="C497" s="0" t="s">
        <v>2030</v>
      </c>
      <c r="D497" s="0" t="str">
        <f aca="false">IF(B497="",C497,PROPER(B497))</f>
        <v>Ktr4</v>
      </c>
    </row>
    <row r="498" customFormat="false" ht="15" hidden="false" customHeight="false" outlineLevel="0" collapsed="false">
      <c r="A498" s="0" t="s">
        <v>2032</v>
      </c>
      <c r="B498" s="0" t="s">
        <v>2033</v>
      </c>
      <c r="C498" s="0" t="s">
        <v>2032</v>
      </c>
      <c r="D498" s="0" t="str">
        <f aca="false">IF(B498="",C498,PROPER(B498))</f>
        <v>Bem1</v>
      </c>
    </row>
    <row r="499" customFormat="false" ht="15" hidden="false" customHeight="false" outlineLevel="0" collapsed="false">
      <c r="A499" s="0" t="s">
        <v>2034</v>
      </c>
      <c r="C499" s="0" t="s">
        <v>2034</v>
      </c>
      <c r="D499" s="0" t="str">
        <f aca="false">IF(B499="",C499,PROPER(B499))</f>
        <v>YBR200W-A</v>
      </c>
    </row>
    <row r="500" customFormat="false" ht="15" hidden="false" customHeight="false" outlineLevel="0" collapsed="false">
      <c r="A500" s="0" t="s">
        <v>2035</v>
      </c>
      <c r="C500" s="0" t="s">
        <v>2035</v>
      </c>
      <c r="D500" s="0" t="str">
        <f aca="false">IF(B500="",C500,PROPER(B500))</f>
        <v>YBR201C-A</v>
      </c>
    </row>
    <row r="501" customFormat="false" ht="15" hidden="false" customHeight="false" outlineLevel="0" collapsed="false">
      <c r="A501" s="0" t="s">
        <v>2036</v>
      </c>
      <c r="B501" s="0" t="s">
        <v>2037</v>
      </c>
      <c r="C501" s="0" t="s">
        <v>2036</v>
      </c>
      <c r="D501" s="0" t="str">
        <f aca="false">IF(B501="",C501,PROPER(B501))</f>
        <v>Der1</v>
      </c>
    </row>
    <row r="502" customFormat="false" ht="15" hidden="false" customHeight="false" outlineLevel="0" collapsed="false">
      <c r="A502" s="0" t="s">
        <v>2038</v>
      </c>
      <c r="B502" s="0" t="s">
        <v>2039</v>
      </c>
      <c r="C502" s="0" t="s">
        <v>2038</v>
      </c>
      <c r="D502" s="0" t="str">
        <f aca="false">IF(B502="",C502,PROPER(B502))</f>
        <v>Mcm7</v>
      </c>
    </row>
    <row r="503" customFormat="false" ht="15" hidden="false" customHeight="false" outlineLevel="0" collapsed="false">
      <c r="A503" s="0" t="s">
        <v>2040</v>
      </c>
      <c r="B503" s="0" t="s">
        <v>2041</v>
      </c>
      <c r="C503" s="0" t="s">
        <v>2040</v>
      </c>
      <c r="D503" s="0" t="str">
        <f aca="false">IF(B503="",C503,PROPER(B503))</f>
        <v>Cos111</v>
      </c>
    </row>
    <row r="504" customFormat="false" ht="15" hidden="false" customHeight="false" outlineLevel="0" collapsed="false">
      <c r="A504" s="0" t="s">
        <v>2042</v>
      </c>
      <c r="C504" s="0" t="s">
        <v>2042</v>
      </c>
      <c r="D504" s="0" t="str">
        <f aca="false">IF(B504="",C504,PROPER(B504))</f>
        <v>YBR204C</v>
      </c>
    </row>
    <row r="505" customFormat="false" ht="15" hidden="false" customHeight="false" outlineLevel="0" collapsed="false">
      <c r="A505" s="0" t="s">
        <v>2043</v>
      </c>
      <c r="B505" s="0" t="s">
        <v>2044</v>
      </c>
      <c r="C505" s="0" t="s">
        <v>2043</v>
      </c>
      <c r="D505" s="0" t="str">
        <f aca="false">IF(B505="",C505,PROPER(B505))</f>
        <v>Ktr3</v>
      </c>
    </row>
    <row r="506" customFormat="false" ht="15" hidden="false" customHeight="false" outlineLevel="0" collapsed="false">
      <c r="A506" s="0" t="s">
        <v>2045</v>
      </c>
      <c r="C506" s="0" t="s">
        <v>2045</v>
      </c>
      <c r="D506" s="0" t="str">
        <f aca="false">IF(B506="",C506,PROPER(B506))</f>
        <v>YBR206W</v>
      </c>
    </row>
    <row r="507" customFormat="false" ht="15" hidden="false" customHeight="false" outlineLevel="0" collapsed="false">
      <c r="A507" s="0" t="s">
        <v>2046</v>
      </c>
      <c r="B507" s="0" t="s">
        <v>2047</v>
      </c>
      <c r="C507" s="0" t="s">
        <v>2046</v>
      </c>
      <c r="D507" s="0" t="str">
        <f aca="false">IF(B507="",C507,PROPER(B507))</f>
        <v>Fth1</v>
      </c>
    </row>
    <row r="508" customFormat="false" ht="15" hidden="false" customHeight="false" outlineLevel="0" collapsed="false">
      <c r="A508" s="0" t="s">
        <v>2048</v>
      </c>
      <c r="B508" s="0" t="s">
        <v>2049</v>
      </c>
      <c r="C508" s="0" t="s">
        <v>2048</v>
      </c>
      <c r="D508" s="0" t="str">
        <f aca="false">IF(B508="",C508,PROPER(B508))</f>
        <v>Dur1,2</v>
      </c>
    </row>
    <row r="509" customFormat="false" ht="15" hidden="false" customHeight="false" outlineLevel="0" collapsed="false">
      <c r="A509" s="0" t="s">
        <v>2050</v>
      </c>
      <c r="C509" s="0" t="s">
        <v>2050</v>
      </c>
      <c r="D509" s="0" t="str">
        <f aca="false">IF(B509="",C509,PROPER(B509))</f>
        <v>YBR209W</v>
      </c>
    </row>
    <row r="510" customFormat="false" ht="15" hidden="false" customHeight="false" outlineLevel="0" collapsed="false">
      <c r="A510" s="0" t="s">
        <v>2051</v>
      </c>
      <c r="B510" s="0" t="s">
        <v>2052</v>
      </c>
      <c r="C510" s="0" t="s">
        <v>2051</v>
      </c>
      <c r="D510" s="0" t="str">
        <f aca="false">IF(B510="",C510,PROPER(B510))</f>
        <v>Erv15</v>
      </c>
    </row>
    <row r="511" customFormat="false" ht="15" hidden="false" customHeight="false" outlineLevel="0" collapsed="false">
      <c r="A511" s="0" t="s">
        <v>2053</v>
      </c>
      <c r="B511" s="0" t="s">
        <v>2054</v>
      </c>
      <c r="C511" s="0" t="s">
        <v>2053</v>
      </c>
      <c r="D511" s="0" t="str">
        <f aca="false">IF(B511="",C511,PROPER(B511))</f>
        <v>Ame1</v>
      </c>
    </row>
    <row r="512" customFormat="false" ht="15" hidden="false" customHeight="false" outlineLevel="0" collapsed="false">
      <c r="A512" s="0" t="s">
        <v>2055</v>
      </c>
      <c r="B512" s="0" t="s">
        <v>2056</v>
      </c>
      <c r="C512" s="0" t="s">
        <v>2055</v>
      </c>
      <c r="D512" s="0" t="str">
        <f aca="false">IF(B512="",C512,PROPER(B512))</f>
        <v>Ngr1</v>
      </c>
    </row>
    <row r="513" customFormat="false" ht="15" hidden="false" customHeight="false" outlineLevel="0" collapsed="false">
      <c r="A513" s="0" t="s">
        <v>2057</v>
      </c>
      <c r="B513" s="0" t="s">
        <v>2058</v>
      </c>
      <c r="C513" s="0" t="s">
        <v>2057</v>
      </c>
      <c r="D513" s="0" t="str">
        <f aca="false">IF(B513="",C513,PROPER(B513))</f>
        <v>Met8</v>
      </c>
    </row>
    <row r="514" customFormat="false" ht="15" hidden="false" customHeight="false" outlineLevel="0" collapsed="false">
      <c r="A514" s="0" t="s">
        <v>2059</v>
      </c>
      <c r="B514" s="0" t="s">
        <v>2060</v>
      </c>
      <c r="C514" s="0" t="s">
        <v>2059</v>
      </c>
      <c r="D514" s="0" t="str">
        <f aca="false">IF(B514="",C514,PROPER(B514))</f>
        <v>Sds24</v>
      </c>
    </row>
    <row r="515" customFormat="false" ht="15" hidden="false" customHeight="false" outlineLevel="0" collapsed="false">
      <c r="A515" s="0" t="s">
        <v>2061</v>
      </c>
      <c r="B515" s="0" t="s">
        <v>2062</v>
      </c>
      <c r="C515" s="0" t="s">
        <v>2061</v>
      </c>
      <c r="D515" s="0" t="str">
        <f aca="false">IF(B515="",C515,PROPER(B515))</f>
        <v>Hpc2</v>
      </c>
    </row>
    <row r="516" customFormat="false" ht="15" hidden="false" customHeight="false" outlineLevel="0" collapsed="false">
      <c r="A516" s="0" t="s">
        <v>2063</v>
      </c>
      <c r="B516" s="0" t="s">
        <v>2064</v>
      </c>
      <c r="C516" s="0" t="s">
        <v>2063</v>
      </c>
      <c r="D516" s="0" t="str">
        <f aca="false">IF(B516="",C516,PROPER(B516))</f>
        <v>Ybp1</v>
      </c>
    </row>
    <row r="517" customFormat="false" ht="15" hidden="false" customHeight="false" outlineLevel="0" collapsed="false">
      <c r="A517" s="0" t="s">
        <v>2065</v>
      </c>
      <c r="B517" s="0" t="s">
        <v>2066</v>
      </c>
      <c r="C517" s="0" t="s">
        <v>2065</v>
      </c>
      <c r="D517" s="0" t="str">
        <f aca="false">IF(B517="",C517,PROPER(B517))</f>
        <v>Atg12</v>
      </c>
    </row>
    <row r="518" customFormat="false" ht="15" hidden="false" customHeight="false" outlineLevel="0" collapsed="false">
      <c r="A518" s="0" t="s">
        <v>2067</v>
      </c>
      <c r="B518" s="0" t="s">
        <v>2068</v>
      </c>
      <c r="C518" s="0" t="s">
        <v>2067</v>
      </c>
      <c r="D518" s="0" t="str">
        <f aca="false">IF(B518="",C518,PROPER(B518))</f>
        <v>Pyc2</v>
      </c>
    </row>
    <row r="519" customFormat="false" ht="15" hidden="false" customHeight="false" outlineLevel="0" collapsed="false">
      <c r="A519" s="0" t="s">
        <v>2069</v>
      </c>
      <c r="C519" s="0" t="s">
        <v>2069</v>
      </c>
      <c r="D519" s="0" t="str">
        <f aca="false">IF(B519="",C519,PROPER(B519))</f>
        <v>YBR219C</v>
      </c>
    </row>
    <row r="520" customFormat="false" ht="15" hidden="false" customHeight="false" outlineLevel="0" collapsed="false">
      <c r="A520" s="0" t="s">
        <v>2070</v>
      </c>
      <c r="C520" s="0" t="s">
        <v>2070</v>
      </c>
      <c r="D520" s="0" t="str">
        <f aca="false">IF(B520="",C520,PROPER(B520))</f>
        <v>YBR220C</v>
      </c>
    </row>
    <row r="521" customFormat="false" ht="15" hidden="false" customHeight="false" outlineLevel="0" collapsed="false">
      <c r="A521" s="0" t="s">
        <v>2071</v>
      </c>
      <c r="B521" s="0" t="s">
        <v>2072</v>
      </c>
      <c r="C521" s="0" t="s">
        <v>2071</v>
      </c>
      <c r="D521" s="0" t="str">
        <f aca="false">IF(B521="",C521,PROPER(B521))</f>
        <v>Pdb1</v>
      </c>
    </row>
    <row r="522" customFormat="false" ht="15" hidden="false" customHeight="false" outlineLevel="0" collapsed="false">
      <c r="A522" s="0" t="s">
        <v>2073</v>
      </c>
      <c r="C522" s="0" t="s">
        <v>2073</v>
      </c>
      <c r="D522" s="0" t="str">
        <f aca="false">IF(B522="",C522,PROPER(B522))</f>
        <v>YBR221W-A</v>
      </c>
    </row>
    <row r="523" customFormat="false" ht="15" hidden="false" customHeight="false" outlineLevel="0" collapsed="false">
      <c r="A523" s="0" t="s">
        <v>2074</v>
      </c>
      <c r="B523" s="0" t="s">
        <v>2075</v>
      </c>
      <c r="C523" s="0" t="s">
        <v>2074</v>
      </c>
      <c r="D523" s="0" t="str">
        <f aca="false">IF(B523="",C523,PROPER(B523))</f>
        <v>Pcs60</v>
      </c>
    </row>
    <row r="524" customFormat="false" ht="15" hidden="false" customHeight="false" outlineLevel="0" collapsed="false">
      <c r="A524" s="0" t="s">
        <v>2076</v>
      </c>
      <c r="B524" s="0" t="s">
        <v>2077</v>
      </c>
      <c r="C524" s="0" t="s">
        <v>2076</v>
      </c>
      <c r="D524" s="0" t="str">
        <f aca="false">IF(B524="",C524,PROPER(B524))</f>
        <v>Tdp1</v>
      </c>
    </row>
    <row r="525" customFormat="false" ht="15" hidden="false" customHeight="false" outlineLevel="0" collapsed="false">
      <c r="A525" s="0" t="s">
        <v>2078</v>
      </c>
      <c r="C525" s="0" t="s">
        <v>2078</v>
      </c>
      <c r="D525" s="0" t="str">
        <f aca="false">IF(B525="",C525,PROPER(B525))</f>
        <v>YBR223W-A</v>
      </c>
    </row>
    <row r="526" customFormat="false" ht="15" hidden="false" customHeight="false" outlineLevel="0" collapsed="false">
      <c r="A526" s="0" t="s">
        <v>2079</v>
      </c>
      <c r="C526" s="0" t="s">
        <v>2079</v>
      </c>
      <c r="D526" s="0" t="str">
        <f aca="false">IF(B526="",C526,PROPER(B526))</f>
        <v>YBR224W</v>
      </c>
    </row>
    <row r="527" customFormat="false" ht="15" hidden="false" customHeight="false" outlineLevel="0" collapsed="false">
      <c r="A527" s="0" t="s">
        <v>2080</v>
      </c>
      <c r="C527" s="0" t="s">
        <v>2080</v>
      </c>
      <c r="D527" s="0" t="str">
        <f aca="false">IF(B527="",C527,PROPER(B527))</f>
        <v>YBR225W</v>
      </c>
    </row>
    <row r="528" customFormat="false" ht="15" hidden="false" customHeight="false" outlineLevel="0" collapsed="false">
      <c r="A528" s="0" t="s">
        <v>2081</v>
      </c>
      <c r="C528" s="0" t="s">
        <v>2081</v>
      </c>
      <c r="D528" s="0" t="str">
        <f aca="false">IF(B528="",C528,PROPER(B528))</f>
        <v>YBR226C</v>
      </c>
    </row>
    <row r="529" customFormat="false" ht="15" hidden="false" customHeight="false" outlineLevel="0" collapsed="false">
      <c r="A529" s="0" t="s">
        <v>2082</v>
      </c>
      <c r="B529" s="0" t="s">
        <v>2083</v>
      </c>
      <c r="C529" s="0" t="s">
        <v>2082</v>
      </c>
      <c r="D529" s="0" t="str">
        <f aca="false">IF(B529="",C529,PROPER(B529))</f>
        <v>Mcx1</v>
      </c>
    </row>
    <row r="530" customFormat="false" ht="15" hidden="false" customHeight="false" outlineLevel="0" collapsed="false">
      <c r="A530" s="0" t="s">
        <v>2084</v>
      </c>
      <c r="B530" s="0" t="s">
        <v>2085</v>
      </c>
      <c r="C530" s="0" t="s">
        <v>2084</v>
      </c>
      <c r="D530" s="0" t="str">
        <f aca="false">IF(B530="",C530,PROPER(B530))</f>
        <v>Slx1</v>
      </c>
    </row>
    <row r="531" customFormat="false" ht="15" hidden="false" customHeight="false" outlineLevel="0" collapsed="false">
      <c r="A531" s="0" t="s">
        <v>2086</v>
      </c>
      <c r="B531" s="0" t="s">
        <v>2087</v>
      </c>
      <c r="C531" s="0" t="s">
        <v>2086</v>
      </c>
      <c r="D531" s="0" t="str">
        <f aca="false">IF(B531="",C531,PROPER(B531))</f>
        <v>Rot2</v>
      </c>
    </row>
    <row r="532" customFormat="false" ht="15" hidden="false" customHeight="false" outlineLevel="0" collapsed="false">
      <c r="A532" s="0" t="s">
        <v>2088</v>
      </c>
      <c r="B532" s="0" t="s">
        <v>2089</v>
      </c>
      <c r="C532" s="0" t="s">
        <v>2088</v>
      </c>
      <c r="D532" s="0" t="str">
        <f aca="false">IF(B532="",C532,PROPER(B532))</f>
        <v>Om14</v>
      </c>
    </row>
    <row r="533" customFormat="false" ht="15" hidden="false" customHeight="false" outlineLevel="0" collapsed="false">
      <c r="A533" s="0" t="s">
        <v>2090</v>
      </c>
      <c r="C533" s="0" t="s">
        <v>2090</v>
      </c>
      <c r="D533" s="0" t="str">
        <f aca="false">IF(B533="",C533,PROPER(B533))</f>
        <v>YBR230W-A</v>
      </c>
    </row>
    <row r="534" customFormat="false" ht="15" hidden="false" customHeight="false" outlineLevel="0" collapsed="false">
      <c r="A534" s="0" t="s">
        <v>2091</v>
      </c>
      <c r="B534" s="0" t="s">
        <v>2092</v>
      </c>
      <c r="C534" s="0" t="s">
        <v>2091</v>
      </c>
      <c r="D534" s="0" t="str">
        <f aca="false">IF(B534="",C534,PROPER(B534))</f>
        <v>Swc5</v>
      </c>
    </row>
    <row r="535" customFormat="false" ht="15" hidden="false" customHeight="false" outlineLevel="0" collapsed="false">
      <c r="A535" s="0" t="s">
        <v>2093</v>
      </c>
      <c r="C535" s="0" t="s">
        <v>2093</v>
      </c>
      <c r="D535" s="0" t="str">
        <f aca="false">IF(B535="",C535,PROPER(B535))</f>
        <v>YBR232C</v>
      </c>
    </row>
    <row r="536" customFormat="false" ht="15" hidden="false" customHeight="false" outlineLevel="0" collapsed="false">
      <c r="A536" s="0" t="s">
        <v>2094</v>
      </c>
      <c r="B536" s="0" t="s">
        <v>2095</v>
      </c>
      <c r="C536" s="0" t="s">
        <v>2094</v>
      </c>
      <c r="D536" s="0" t="str">
        <f aca="false">IF(B536="",C536,PROPER(B536))</f>
        <v>Pbp2</v>
      </c>
    </row>
    <row r="537" customFormat="false" ht="15" hidden="false" customHeight="false" outlineLevel="0" collapsed="false">
      <c r="A537" s="0" t="s">
        <v>2096</v>
      </c>
      <c r="B537" s="0" t="s">
        <v>2097</v>
      </c>
      <c r="C537" s="0" t="s">
        <v>2096</v>
      </c>
      <c r="D537" s="0" t="str">
        <f aca="false">IF(B537="",C537,PROPER(B537))</f>
        <v>Dad3</v>
      </c>
    </row>
    <row r="538" customFormat="false" ht="15" hidden="false" customHeight="false" outlineLevel="0" collapsed="false">
      <c r="A538" s="0" t="s">
        <v>2098</v>
      </c>
      <c r="B538" s="0" t="s">
        <v>2099</v>
      </c>
      <c r="C538" s="0" t="s">
        <v>2098</v>
      </c>
      <c r="D538" s="0" t="str">
        <f aca="false">IF(B538="",C538,PROPER(B538))</f>
        <v>Arc40</v>
      </c>
    </row>
    <row r="539" customFormat="false" ht="15" hidden="false" customHeight="false" outlineLevel="0" collapsed="false">
      <c r="A539" s="0" t="s">
        <v>2100</v>
      </c>
      <c r="C539" s="0" t="s">
        <v>2100</v>
      </c>
      <c r="D539" s="0" t="str">
        <f aca="false">IF(B539="",C539,PROPER(B539))</f>
        <v>YBR235W</v>
      </c>
    </row>
    <row r="540" customFormat="false" ht="15" hidden="false" customHeight="false" outlineLevel="0" collapsed="false">
      <c r="A540" s="0" t="s">
        <v>2101</v>
      </c>
      <c r="B540" s="0" t="s">
        <v>2102</v>
      </c>
      <c r="C540" s="0" t="s">
        <v>2101</v>
      </c>
      <c r="D540" s="0" t="str">
        <f aca="false">IF(B540="",C540,PROPER(B540))</f>
        <v>Abd1</v>
      </c>
    </row>
    <row r="541" customFormat="false" ht="15" hidden="false" customHeight="false" outlineLevel="0" collapsed="false">
      <c r="A541" s="0" t="s">
        <v>2103</v>
      </c>
      <c r="B541" s="0" t="s">
        <v>2104</v>
      </c>
      <c r="C541" s="0" t="s">
        <v>2103</v>
      </c>
      <c r="D541" s="0" t="str">
        <f aca="false">IF(B541="",C541,PROPER(B541))</f>
        <v>Prp5</v>
      </c>
    </row>
    <row r="542" customFormat="false" ht="15" hidden="false" customHeight="false" outlineLevel="0" collapsed="false">
      <c r="A542" s="0" t="s">
        <v>2105</v>
      </c>
      <c r="C542" s="0" t="s">
        <v>2105</v>
      </c>
      <c r="D542" s="0" t="str">
        <f aca="false">IF(B542="",C542,PROPER(B542))</f>
        <v>YBR238C</v>
      </c>
    </row>
    <row r="543" customFormat="false" ht="15" hidden="false" customHeight="false" outlineLevel="0" collapsed="false">
      <c r="A543" s="0" t="s">
        <v>2106</v>
      </c>
      <c r="B543" s="0" t="s">
        <v>2107</v>
      </c>
      <c r="C543" s="0" t="s">
        <v>2106</v>
      </c>
      <c r="D543" s="0" t="str">
        <f aca="false">IF(B543="",C543,PROPER(B543))</f>
        <v>Ert1</v>
      </c>
    </row>
    <row r="544" customFormat="false" ht="15" hidden="false" customHeight="false" outlineLevel="0" collapsed="false">
      <c r="A544" s="0" t="s">
        <v>2108</v>
      </c>
      <c r="B544" s="0" t="s">
        <v>2109</v>
      </c>
      <c r="C544" s="0" t="s">
        <v>2108</v>
      </c>
      <c r="D544" s="0" t="str">
        <f aca="false">IF(B544="",C544,PROPER(B544))</f>
        <v>Thi2</v>
      </c>
    </row>
    <row r="545" customFormat="false" ht="15" hidden="false" customHeight="false" outlineLevel="0" collapsed="false">
      <c r="A545" s="0" t="s">
        <v>2110</v>
      </c>
      <c r="C545" s="0" t="s">
        <v>2110</v>
      </c>
      <c r="D545" s="0" t="str">
        <f aca="false">IF(B545="",C545,PROPER(B545))</f>
        <v>YBR241C</v>
      </c>
    </row>
    <row r="546" customFormat="false" ht="15" hidden="false" customHeight="false" outlineLevel="0" collapsed="false">
      <c r="A546" s="0" t="s">
        <v>2111</v>
      </c>
      <c r="C546" s="0" t="s">
        <v>2111</v>
      </c>
      <c r="D546" s="0" t="str">
        <f aca="false">IF(B546="",C546,PROPER(B546))</f>
        <v>YBR242W</v>
      </c>
    </row>
    <row r="547" customFormat="false" ht="15" hidden="false" customHeight="false" outlineLevel="0" collapsed="false">
      <c r="A547" s="0" t="s">
        <v>2112</v>
      </c>
      <c r="B547" s="0" t="s">
        <v>2113</v>
      </c>
      <c r="C547" s="0" t="s">
        <v>2112</v>
      </c>
      <c r="D547" s="0" t="str">
        <f aca="false">IF(B547="",C547,PROPER(B547))</f>
        <v>Alg7</v>
      </c>
    </row>
    <row r="548" customFormat="false" ht="15" hidden="false" customHeight="false" outlineLevel="0" collapsed="false">
      <c r="A548" s="0" t="s">
        <v>2114</v>
      </c>
      <c r="B548" s="0" t="s">
        <v>2115</v>
      </c>
      <c r="C548" s="0" t="s">
        <v>2114</v>
      </c>
      <c r="D548" s="0" t="str">
        <f aca="false">IF(B548="",C548,PROPER(B548))</f>
        <v>Gpx2</v>
      </c>
    </row>
    <row r="549" customFormat="false" ht="15" hidden="false" customHeight="false" outlineLevel="0" collapsed="false">
      <c r="A549" s="0" t="s">
        <v>2116</v>
      </c>
      <c r="B549" s="0" t="s">
        <v>2117</v>
      </c>
      <c r="C549" s="0" t="s">
        <v>2116</v>
      </c>
      <c r="D549" s="0" t="str">
        <f aca="false">IF(B549="",C549,PROPER(B549))</f>
        <v>Isw1</v>
      </c>
    </row>
    <row r="550" customFormat="false" ht="15" hidden="false" customHeight="false" outlineLevel="0" collapsed="false">
      <c r="A550" s="0" t="s">
        <v>2118</v>
      </c>
      <c r="B550" s="0" t="s">
        <v>2119</v>
      </c>
      <c r="C550" s="0" t="s">
        <v>2118</v>
      </c>
      <c r="D550" s="0" t="str">
        <f aca="false">IF(B550="",C550,PROPER(B550))</f>
        <v>Rrt2</v>
      </c>
    </row>
    <row r="551" customFormat="false" ht="15" hidden="false" customHeight="false" outlineLevel="0" collapsed="false">
      <c r="A551" s="0" t="s">
        <v>2120</v>
      </c>
      <c r="B551" s="0" t="s">
        <v>2121</v>
      </c>
      <c r="C551" s="0" t="s">
        <v>2120</v>
      </c>
      <c r="D551" s="0" t="str">
        <f aca="false">IF(B551="",C551,PROPER(B551))</f>
        <v>Enp1</v>
      </c>
    </row>
    <row r="552" customFormat="false" ht="15" hidden="false" customHeight="false" outlineLevel="0" collapsed="false">
      <c r="A552" s="0" t="s">
        <v>2122</v>
      </c>
      <c r="B552" s="0" t="s">
        <v>2123</v>
      </c>
      <c r="C552" s="0" t="s">
        <v>2122</v>
      </c>
      <c r="D552" s="0" t="str">
        <f aca="false">IF(B552="",C552,PROPER(B552))</f>
        <v>His7</v>
      </c>
    </row>
    <row r="553" customFormat="false" ht="15" hidden="false" customHeight="false" outlineLevel="0" collapsed="false">
      <c r="A553" s="0" t="s">
        <v>2124</v>
      </c>
      <c r="B553" s="0" t="s">
        <v>2125</v>
      </c>
      <c r="C553" s="0" t="s">
        <v>2124</v>
      </c>
      <c r="D553" s="0" t="str">
        <f aca="false">IF(B553="",C553,PROPER(B553))</f>
        <v>Aro4</v>
      </c>
    </row>
    <row r="554" customFormat="false" ht="15" hidden="false" customHeight="false" outlineLevel="0" collapsed="false">
      <c r="A554" s="0" t="s">
        <v>2126</v>
      </c>
      <c r="B554" s="0" t="s">
        <v>2127</v>
      </c>
      <c r="C554" s="0" t="s">
        <v>2126</v>
      </c>
      <c r="D554" s="0" t="str">
        <f aca="false">IF(B554="",C554,PROPER(B554))</f>
        <v>Spo23</v>
      </c>
    </row>
    <row r="555" customFormat="false" ht="15" hidden="false" customHeight="false" outlineLevel="0" collapsed="false">
      <c r="A555" s="0" t="s">
        <v>2128</v>
      </c>
      <c r="B555" s="0" t="s">
        <v>2129</v>
      </c>
      <c r="C555" s="0" t="s">
        <v>2128</v>
      </c>
      <c r="D555" s="0" t="str">
        <f aca="false">IF(B555="",C555,PROPER(B555))</f>
        <v>Mrps5</v>
      </c>
    </row>
    <row r="556" customFormat="false" ht="15" hidden="false" customHeight="false" outlineLevel="0" collapsed="false">
      <c r="A556" s="0" t="s">
        <v>2130</v>
      </c>
      <c r="B556" s="0" t="s">
        <v>2131</v>
      </c>
      <c r="C556" s="0" t="s">
        <v>2130</v>
      </c>
      <c r="D556" s="0" t="str">
        <f aca="false">IF(B556="",C556,PROPER(B556))</f>
        <v>Dut1</v>
      </c>
    </row>
    <row r="557" customFormat="false" ht="15" hidden="false" customHeight="false" outlineLevel="0" collapsed="false">
      <c r="A557" s="0" t="s">
        <v>2132</v>
      </c>
      <c r="B557" s="0" t="s">
        <v>2133</v>
      </c>
      <c r="C557" s="0" t="s">
        <v>2132</v>
      </c>
      <c r="D557" s="0" t="str">
        <f aca="false">IF(B557="",C557,PROPER(B557))</f>
        <v>Srb6</v>
      </c>
    </row>
    <row r="558" customFormat="false" ht="15" hidden="false" customHeight="false" outlineLevel="0" collapsed="false">
      <c r="A558" s="0" t="s">
        <v>2134</v>
      </c>
      <c r="B558" s="0" t="s">
        <v>2135</v>
      </c>
      <c r="C558" s="0" t="s">
        <v>2134</v>
      </c>
      <c r="D558" s="0" t="str">
        <f aca="false">IF(B558="",C558,PROPER(B558))</f>
        <v>Trs20</v>
      </c>
    </row>
    <row r="559" customFormat="false" ht="15" hidden="false" customHeight="false" outlineLevel="0" collapsed="false">
      <c r="A559" s="0" t="s">
        <v>2136</v>
      </c>
      <c r="C559" s="0" t="s">
        <v>2136</v>
      </c>
      <c r="D559" s="0" t="str">
        <f aca="false">IF(B559="",C559,PROPER(B559))</f>
        <v>YBR255C-A</v>
      </c>
    </row>
    <row r="560" customFormat="false" ht="15" hidden="false" customHeight="false" outlineLevel="0" collapsed="false">
      <c r="A560" s="0" t="s">
        <v>2137</v>
      </c>
      <c r="B560" s="0" t="s">
        <v>2138</v>
      </c>
      <c r="C560" s="0" t="s">
        <v>2137</v>
      </c>
      <c r="D560" s="0" t="str">
        <f aca="false">IF(B560="",C560,PROPER(B560))</f>
        <v>Mtc4</v>
      </c>
    </row>
    <row r="561" customFormat="false" ht="15" hidden="false" customHeight="false" outlineLevel="0" collapsed="false">
      <c r="A561" s="0" t="s">
        <v>2139</v>
      </c>
      <c r="B561" s="0" t="s">
        <v>2140</v>
      </c>
      <c r="C561" s="0" t="s">
        <v>2139</v>
      </c>
      <c r="D561" s="0" t="str">
        <f aca="false">IF(B561="",C561,PROPER(B561))</f>
        <v>Rib5</v>
      </c>
    </row>
    <row r="562" customFormat="false" ht="15" hidden="false" customHeight="false" outlineLevel="0" collapsed="false">
      <c r="A562" s="0" t="s">
        <v>2141</v>
      </c>
      <c r="B562" s="0" t="s">
        <v>2142</v>
      </c>
      <c r="C562" s="0" t="s">
        <v>2141</v>
      </c>
      <c r="D562" s="0" t="str">
        <f aca="false">IF(B562="",C562,PROPER(B562))</f>
        <v>Pop4</v>
      </c>
    </row>
    <row r="563" customFormat="false" ht="15" hidden="false" customHeight="false" outlineLevel="0" collapsed="false">
      <c r="A563" s="0" t="s">
        <v>2143</v>
      </c>
      <c r="B563" s="0" t="s">
        <v>2144</v>
      </c>
      <c r="C563" s="0" t="s">
        <v>2143</v>
      </c>
      <c r="D563" s="0" t="str">
        <f aca="false">IF(B563="",C563,PROPER(B563))</f>
        <v>Shg1</v>
      </c>
    </row>
    <row r="564" customFormat="false" ht="15" hidden="false" customHeight="false" outlineLevel="0" collapsed="false">
      <c r="A564" s="0" t="s">
        <v>2145</v>
      </c>
      <c r="C564" s="0" t="s">
        <v>2145</v>
      </c>
      <c r="D564" s="0" t="str">
        <f aca="false">IF(B564="",C564,PROPER(B564))</f>
        <v>YBR259W</v>
      </c>
    </row>
    <row r="565" customFormat="false" ht="15" hidden="false" customHeight="false" outlineLevel="0" collapsed="false">
      <c r="A565" s="0" t="s">
        <v>2146</v>
      </c>
      <c r="B565" s="0" t="s">
        <v>2147</v>
      </c>
      <c r="C565" s="0" t="s">
        <v>2146</v>
      </c>
      <c r="D565" s="0" t="str">
        <f aca="false">IF(B565="",C565,PROPER(B565))</f>
        <v>Rgd1</v>
      </c>
    </row>
    <row r="566" customFormat="false" ht="15" hidden="false" customHeight="false" outlineLevel="0" collapsed="false">
      <c r="A566" s="0" t="s">
        <v>2148</v>
      </c>
      <c r="B566" s="0" t="s">
        <v>2149</v>
      </c>
      <c r="C566" s="0" t="s">
        <v>2148</v>
      </c>
      <c r="D566" s="0" t="str">
        <f aca="false">IF(B566="",C566,PROPER(B566))</f>
        <v>Tae1</v>
      </c>
    </row>
    <row r="567" customFormat="false" ht="15" hidden="false" customHeight="false" outlineLevel="0" collapsed="false">
      <c r="A567" s="0" t="s">
        <v>2150</v>
      </c>
      <c r="B567" s="0" t="s">
        <v>2151</v>
      </c>
      <c r="C567" s="0" t="s">
        <v>2150</v>
      </c>
      <c r="D567" s="0" t="str">
        <f aca="false">IF(B567="",C567,PROPER(B567))</f>
        <v>Aim5</v>
      </c>
    </row>
    <row r="568" customFormat="false" ht="15" hidden="false" customHeight="false" outlineLevel="0" collapsed="false">
      <c r="A568" s="0" t="s">
        <v>2152</v>
      </c>
      <c r="B568" s="0" t="s">
        <v>2153</v>
      </c>
      <c r="C568" s="0" t="s">
        <v>2152</v>
      </c>
      <c r="D568" s="0" t="str">
        <f aca="false">IF(B568="",C568,PROPER(B568))</f>
        <v>Shm1</v>
      </c>
    </row>
    <row r="569" customFormat="false" ht="15" hidden="false" customHeight="false" outlineLevel="0" collapsed="false">
      <c r="A569" s="0" t="s">
        <v>2154</v>
      </c>
      <c r="B569" s="0" t="s">
        <v>2155</v>
      </c>
      <c r="C569" s="0" t="s">
        <v>2154</v>
      </c>
      <c r="D569" s="0" t="str">
        <f aca="false">IF(B569="",C569,PROPER(B569))</f>
        <v>Ypt10</v>
      </c>
    </row>
    <row r="570" customFormat="false" ht="15" hidden="false" customHeight="false" outlineLevel="0" collapsed="false">
      <c r="A570" s="0" t="s">
        <v>2156</v>
      </c>
      <c r="B570" s="0" t="s">
        <v>2157</v>
      </c>
      <c r="C570" s="0" t="s">
        <v>2156</v>
      </c>
      <c r="D570" s="0" t="str">
        <f aca="false">IF(B570="",C570,PROPER(B570))</f>
        <v>Tsc10</v>
      </c>
    </row>
    <row r="571" customFormat="false" ht="15" hidden="false" customHeight="false" outlineLevel="0" collapsed="false">
      <c r="A571" s="0" t="s">
        <v>2158</v>
      </c>
      <c r="B571" s="0" t="s">
        <v>2159</v>
      </c>
      <c r="C571" s="0" t="s">
        <v>2158</v>
      </c>
      <c r="D571" s="0" t="str">
        <f aca="false">IF(B571="",C571,PROPER(B571))</f>
        <v>Slm6</v>
      </c>
    </row>
    <row r="572" customFormat="false" ht="15" hidden="false" customHeight="false" outlineLevel="0" collapsed="false">
      <c r="A572" s="0" t="s">
        <v>2160</v>
      </c>
      <c r="B572" s="0" t="s">
        <v>2161</v>
      </c>
      <c r="C572" s="0" t="s">
        <v>2160</v>
      </c>
      <c r="D572" s="0" t="str">
        <f aca="false">IF(B572="",C572,PROPER(B572))</f>
        <v>Rei1</v>
      </c>
    </row>
    <row r="573" customFormat="false" ht="15" hidden="false" customHeight="false" outlineLevel="0" collapsed="false">
      <c r="A573" s="0" t="s">
        <v>2162</v>
      </c>
      <c r="B573" s="0" t="s">
        <v>2163</v>
      </c>
      <c r="C573" s="0" t="s">
        <v>2162</v>
      </c>
      <c r="D573" s="0" t="str">
        <f aca="false">IF(B573="",C573,PROPER(B573))</f>
        <v>Mrpl37</v>
      </c>
    </row>
    <row r="574" customFormat="false" ht="15" hidden="false" customHeight="false" outlineLevel="0" collapsed="false">
      <c r="A574" s="0" t="s">
        <v>2164</v>
      </c>
      <c r="B574" s="0" t="s">
        <v>2165</v>
      </c>
      <c r="C574" s="0" t="s">
        <v>2164</v>
      </c>
      <c r="D574" s="0" t="str">
        <f aca="false">IF(B574="",C574,PROPER(B574))</f>
        <v>Fmp21</v>
      </c>
    </row>
    <row r="575" customFormat="false" ht="15" hidden="false" customHeight="false" outlineLevel="0" collapsed="false">
      <c r="A575" s="0" t="s">
        <v>2166</v>
      </c>
      <c r="B575" s="0" t="s">
        <v>2167</v>
      </c>
      <c r="C575" s="0" t="s">
        <v>2166</v>
      </c>
      <c r="D575" s="0" t="str">
        <f aca="false">IF(B575="",C575,PROPER(B575))</f>
        <v>Bit2</v>
      </c>
    </row>
    <row r="576" customFormat="false" ht="15" hidden="false" customHeight="false" outlineLevel="0" collapsed="false">
      <c r="A576" s="0" t="s">
        <v>2168</v>
      </c>
      <c r="C576" s="0" t="s">
        <v>2168</v>
      </c>
      <c r="D576" s="0" t="str">
        <f aca="false">IF(B576="",C576,PROPER(B576))</f>
        <v>YBR271W</v>
      </c>
    </row>
    <row r="577" customFormat="false" ht="15" hidden="false" customHeight="false" outlineLevel="0" collapsed="false">
      <c r="A577" s="0" t="s">
        <v>2169</v>
      </c>
      <c r="B577" s="0" t="s">
        <v>2170</v>
      </c>
      <c r="C577" s="0" t="s">
        <v>2169</v>
      </c>
      <c r="D577" s="0" t="str">
        <f aca="false">IF(B577="",C577,PROPER(B577))</f>
        <v>Hsm3</v>
      </c>
    </row>
    <row r="578" customFormat="false" ht="15" hidden="false" customHeight="false" outlineLevel="0" collapsed="false">
      <c r="A578" s="0" t="s">
        <v>2171</v>
      </c>
      <c r="B578" s="0" t="s">
        <v>2172</v>
      </c>
      <c r="C578" s="0" t="s">
        <v>2171</v>
      </c>
      <c r="D578" s="0" t="str">
        <f aca="false">IF(B578="",C578,PROPER(B578))</f>
        <v>Ubx7</v>
      </c>
    </row>
    <row r="579" customFormat="false" ht="15" hidden="false" customHeight="false" outlineLevel="0" collapsed="false">
      <c r="A579" s="0" t="s">
        <v>2173</v>
      </c>
      <c r="B579" s="0" t="s">
        <v>2174</v>
      </c>
      <c r="C579" s="0" t="s">
        <v>2173</v>
      </c>
      <c r="D579" s="0" t="str">
        <f aca="false">IF(B579="",C579,PROPER(B579))</f>
        <v>Chk1</v>
      </c>
    </row>
    <row r="580" customFormat="false" ht="15" hidden="false" customHeight="false" outlineLevel="0" collapsed="false">
      <c r="A580" s="0" t="s">
        <v>2175</v>
      </c>
      <c r="B580" s="0" t="s">
        <v>2176</v>
      </c>
      <c r="C580" s="0" t="s">
        <v>2175</v>
      </c>
      <c r="D580" s="0" t="str">
        <f aca="false">IF(B580="",C580,PROPER(B580))</f>
        <v>Rif1</v>
      </c>
    </row>
    <row r="581" customFormat="false" ht="15" hidden="false" customHeight="false" outlineLevel="0" collapsed="false">
      <c r="A581" s="0" t="s">
        <v>2177</v>
      </c>
      <c r="B581" s="0" t="s">
        <v>2178</v>
      </c>
      <c r="C581" s="0" t="s">
        <v>2177</v>
      </c>
      <c r="D581" s="0" t="str">
        <f aca="false">IF(B581="",C581,PROPER(B581))</f>
        <v>Pps1</v>
      </c>
    </row>
    <row r="582" customFormat="false" ht="15" hidden="false" customHeight="false" outlineLevel="0" collapsed="false">
      <c r="A582" s="0" t="s">
        <v>2179</v>
      </c>
      <c r="C582" s="0" t="s">
        <v>2179</v>
      </c>
      <c r="D582" s="0" t="str">
        <f aca="false">IF(B582="",C582,PROPER(B582))</f>
        <v>YBR277C</v>
      </c>
    </row>
    <row r="583" customFormat="false" ht="15" hidden="false" customHeight="false" outlineLevel="0" collapsed="false">
      <c r="A583" s="0" t="s">
        <v>2180</v>
      </c>
      <c r="B583" s="0" t="s">
        <v>2181</v>
      </c>
      <c r="C583" s="0" t="s">
        <v>2180</v>
      </c>
      <c r="D583" s="0" t="str">
        <f aca="false">IF(B583="",C583,PROPER(B583))</f>
        <v>Dpb3</v>
      </c>
    </row>
    <row r="584" customFormat="false" ht="15" hidden="false" customHeight="false" outlineLevel="0" collapsed="false">
      <c r="A584" s="0" t="s">
        <v>2182</v>
      </c>
      <c r="B584" s="0" t="s">
        <v>2183</v>
      </c>
      <c r="C584" s="0" t="s">
        <v>2182</v>
      </c>
      <c r="D584" s="0" t="str">
        <f aca="false">IF(B584="",C584,PROPER(B584))</f>
        <v>Paf1</v>
      </c>
    </row>
    <row r="585" customFormat="false" ht="15" hidden="false" customHeight="false" outlineLevel="0" collapsed="false">
      <c r="A585" s="0" t="s">
        <v>2184</v>
      </c>
      <c r="B585" s="0" t="s">
        <v>2185</v>
      </c>
      <c r="C585" s="0" t="s">
        <v>2184</v>
      </c>
      <c r="D585" s="0" t="str">
        <f aca="false">IF(B585="",C585,PROPER(B585))</f>
        <v>Saf1</v>
      </c>
    </row>
    <row r="586" customFormat="false" ht="15" hidden="false" customHeight="false" outlineLevel="0" collapsed="false">
      <c r="A586" s="0" t="s">
        <v>2186</v>
      </c>
      <c r="B586" s="0" t="s">
        <v>2187</v>
      </c>
      <c r="C586" s="0" t="s">
        <v>2186</v>
      </c>
      <c r="D586" s="0" t="str">
        <f aca="false">IF(B586="",C586,PROPER(B586))</f>
        <v>Dug2</v>
      </c>
    </row>
    <row r="587" customFormat="false" ht="15" hidden="false" customHeight="false" outlineLevel="0" collapsed="false">
      <c r="A587" s="0" t="s">
        <v>2188</v>
      </c>
      <c r="B587" s="0" t="s">
        <v>2189</v>
      </c>
      <c r="C587" s="0" t="s">
        <v>2188</v>
      </c>
      <c r="D587" s="0" t="str">
        <f aca="false">IF(B587="",C587,PROPER(B587))</f>
        <v>Mrpl27</v>
      </c>
    </row>
    <row r="588" customFormat="false" ht="15" hidden="false" customHeight="false" outlineLevel="0" collapsed="false">
      <c r="A588" s="0" t="s">
        <v>2190</v>
      </c>
      <c r="B588" s="0" t="s">
        <v>2191</v>
      </c>
      <c r="C588" s="0" t="s">
        <v>2190</v>
      </c>
      <c r="D588" s="0" t="str">
        <f aca="false">IF(B588="",C588,PROPER(B588))</f>
        <v>Ssh1</v>
      </c>
    </row>
    <row r="589" customFormat="false" ht="15" hidden="false" customHeight="false" outlineLevel="0" collapsed="false">
      <c r="A589" s="0" t="s">
        <v>2192</v>
      </c>
      <c r="C589" s="0" t="s">
        <v>2192</v>
      </c>
      <c r="D589" s="0" t="str">
        <f aca="false">IF(B589="",C589,PROPER(B589))</f>
        <v>YBR284W</v>
      </c>
    </row>
    <row r="590" customFormat="false" ht="15" hidden="false" customHeight="false" outlineLevel="0" collapsed="false">
      <c r="A590" s="0" t="s">
        <v>2193</v>
      </c>
      <c r="C590" s="0" t="s">
        <v>2193</v>
      </c>
      <c r="D590" s="0" t="str">
        <f aca="false">IF(B590="",C590,PROPER(B590))</f>
        <v>YBR285W</v>
      </c>
    </row>
    <row r="591" customFormat="false" ht="15" hidden="false" customHeight="false" outlineLevel="0" collapsed="false">
      <c r="A591" s="0" t="s">
        <v>2194</v>
      </c>
      <c r="B591" s="0" t="s">
        <v>2195</v>
      </c>
      <c r="C591" s="0" t="s">
        <v>2194</v>
      </c>
      <c r="D591" s="0" t="str">
        <f aca="false">IF(B591="",C591,PROPER(B591))</f>
        <v>Ape3</v>
      </c>
    </row>
    <row r="592" customFormat="false" ht="15" hidden="false" customHeight="false" outlineLevel="0" collapsed="false">
      <c r="A592" s="0" t="s">
        <v>2196</v>
      </c>
      <c r="C592" s="0" t="s">
        <v>2196</v>
      </c>
      <c r="D592" s="0" t="str">
        <f aca="false">IF(B592="",C592,PROPER(B592))</f>
        <v>YBR287W</v>
      </c>
    </row>
    <row r="593" customFormat="false" ht="15" hidden="false" customHeight="false" outlineLevel="0" collapsed="false">
      <c r="A593" s="0" t="s">
        <v>2197</v>
      </c>
      <c r="B593" s="0" t="s">
        <v>2198</v>
      </c>
      <c r="C593" s="0" t="s">
        <v>2197</v>
      </c>
      <c r="D593" s="0" t="str">
        <f aca="false">IF(B593="",C593,PROPER(B593))</f>
        <v>Apm3</v>
      </c>
    </row>
    <row r="594" customFormat="false" ht="15" hidden="false" customHeight="false" outlineLevel="0" collapsed="false">
      <c r="A594" s="0" t="s">
        <v>2199</v>
      </c>
      <c r="B594" s="0" t="s">
        <v>2200</v>
      </c>
      <c r="C594" s="0" t="s">
        <v>2199</v>
      </c>
      <c r="D594" s="0" t="str">
        <f aca="false">IF(B594="",C594,PROPER(B594))</f>
        <v>Snf5</v>
      </c>
    </row>
    <row r="595" customFormat="false" ht="15" hidden="false" customHeight="false" outlineLevel="0" collapsed="false">
      <c r="A595" s="0" t="s">
        <v>2201</v>
      </c>
      <c r="B595" s="0" t="s">
        <v>2202</v>
      </c>
      <c r="C595" s="0" t="s">
        <v>2201</v>
      </c>
      <c r="D595" s="0" t="str">
        <f aca="false">IF(B595="",C595,PROPER(B595))</f>
        <v>Bsd2</v>
      </c>
    </row>
    <row r="596" customFormat="false" ht="15" hidden="false" customHeight="false" outlineLevel="0" collapsed="false">
      <c r="A596" s="0" t="s">
        <v>2203</v>
      </c>
      <c r="B596" s="0" t="s">
        <v>2204</v>
      </c>
      <c r="C596" s="0" t="s">
        <v>2203</v>
      </c>
      <c r="D596" s="0" t="str">
        <f aca="false">IF(B596="",C596,PROPER(B596))</f>
        <v>Ctp1</v>
      </c>
    </row>
    <row r="597" customFormat="false" ht="15" hidden="false" customHeight="false" outlineLevel="0" collapsed="false">
      <c r="A597" s="0" t="s">
        <v>2205</v>
      </c>
      <c r="C597" s="0" t="s">
        <v>2205</v>
      </c>
      <c r="D597" s="0" t="str">
        <f aca="false">IF(B597="",C597,PROPER(B597))</f>
        <v>YBR292C</v>
      </c>
    </row>
    <row r="598" customFormat="false" ht="15" hidden="false" customHeight="false" outlineLevel="0" collapsed="false">
      <c r="A598" s="0" t="s">
        <v>2206</v>
      </c>
      <c r="B598" s="0" t="s">
        <v>2207</v>
      </c>
      <c r="C598" s="0" t="s">
        <v>2206</v>
      </c>
      <c r="D598" s="0" t="str">
        <f aca="false">IF(B598="",C598,PROPER(B598))</f>
        <v>Vba2</v>
      </c>
    </row>
    <row r="599" customFormat="false" ht="15" hidden="false" customHeight="false" outlineLevel="0" collapsed="false">
      <c r="A599" s="0" t="s">
        <v>2208</v>
      </c>
      <c r="B599" s="0" t="s">
        <v>2209</v>
      </c>
      <c r="C599" s="0" t="s">
        <v>2208</v>
      </c>
      <c r="D599" s="0" t="str">
        <f aca="false">IF(B599="",C599,PROPER(B599))</f>
        <v>Sul1</v>
      </c>
    </row>
    <row r="600" customFormat="false" ht="15" hidden="false" customHeight="false" outlineLevel="0" collapsed="false">
      <c r="A600" s="0" t="s">
        <v>2210</v>
      </c>
      <c r="B600" s="0" t="s">
        <v>2211</v>
      </c>
      <c r="C600" s="0" t="s">
        <v>2210</v>
      </c>
      <c r="D600" s="0" t="str">
        <f aca="false">IF(B600="",C600,PROPER(B600))</f>
        <v>Pca1</v>
      </c>
    </row>
    <row r="601" customFormat="false" ht="15" hidden="false" customHeight="false" outlineLevel="0" collapsed="false">
      <c r="A601" s="0" t="s">
        <v>2212</v>
      </c>
      <c r="B601" s="0" t="s">
        <v>2213</v>
      </c>
      <c r="C601" s="0" t="s">
        <v>2212</v>
      </c>
      <c r="D601" s="0" t="str">
        <f aca="false">IF(B601="",C601,PROPER(B601))</f>
        <v>Pho89</v>
      </c>
    </row>
    <row r="602" customFormat="false" ht="15" hidden="false" customHeight="false" outlineLevel="0" collapsed="false">
      <c r="A602" s="0" t="s">
        <v>2214</v>
      </c>
      <c r="C602" s="0" t="s">
        <v>2214</v>
      </c>
      <c r="D602" s="0" t="str">
        <f aca="false">IF(B602="",C602,PROPER(B602))</f>
        <v>YBR296C-A</v>
      </c>
    </row>
    <row r="603" customFormat="false" ht="15" hidden="false" customHeight="false" outlineLevel="0" collapsed="false">
      <c r="A603" s="0" t="s">
        <v>2215</v>
      </c>
      <c r="B603" s="0" t="s">
        <v>2216</v>
      </c>
      <c r="C603" s="0" t="s">
        <v>2215</v>
      </c>
      <c r="D603" s="0" t="str">
        <f aca="false">IF(B603="",C603,PROPER(B603))</f>
        <v>Mal33</v>
      </c>
    </row>
    <row r="604" customFormat="false" ht="15" hidden="false" customHeight="false" outlineLevel="0" collapsed="false">
      <c r="A604" s="0" t="s">
        <v>2217</v>
      </c>
      <c r="B604" s="0" t="s">
        <v>2218</v>
      </c>
      <c r="C604" s="0" t="s">
        <v>2217</v>
      </c>
      <c r="D604" s="0" t="str">
        <f aca="false">IF(B604="",C604,PROPER(B604))</f>
        <v>Mal31</v>
      </c>
    </row>
    <row r="605" customFormat="false" ht="15" hidden="false" customHeight="false" outlineLevel="0" collapsed="false">
      <c r="A605" s="0" t="s">
        <v>2219</v>
      </c>
      <c r="C605" s="0" t="s">
        <v>2219</v>
      </c>
      <c r="D605" s="0" t="str">
        <f aca="false">IF(B605="",C605,PROPER(B605))</f>
        <v>YBR298C-A</v>
      </c>
    </row>
    <row r="606" customFormat="false" ht="15" hidden="false" customHeight="false" outlineLevel="0" collapsed="false">
      <c r="A606" s="0" t="s">
        <v>2220</v>
      </c>
      <c r="B606" s="0" t="s">
        <v>2221</v>
      </c>
      <c r="C606" s="0" t="s">
        <v>2220</v>
      </c>
      <c r="D606" s="0" t="str">
        <f aca="false">IF(B606="",C606,PROPER(B606))</f>
        <v>Mal32</v>
      </c>
    </row>
    <row r="607" customFormat="false" ht="15" hidden="false" customHeight="false" outlineLevel="0" collapsed="false">
      <c r="A607" s="0" t="s">
        <v>2222</v>
      </c>
      <c r="C607" s="0" t="s">
        <v>2222</v>
      </c>
      <c r="D607" s="0" t="str">
        <f aca="false">IF(B607="",C607,PROPER(B607))</f>
        <v>YBR300C</v>
      </c>
    </row>
    <row r="608" customFormat="false" ht="15" hidden="false" customHeight="false" outlineLevel="0" collapsed="false">
      <c r="A608" s="0" t="s">
        <v>2223</v>
      </c>
      <c r="B608" s="0" t="s">
        <v>2224</v>
      </c>
      <c r="C608" s="0" t="s">
        <v>2223</v>
      </c>
      <c r="D608" s="0" t="str">
        <f aca="false">IF(B608="",C608,PROPER(B608))</f>
        <v>Pau24</v>
      </c>
    </row>
    <row r="609" customFormat="false" ht="15" hidden="false" customHeight="false" outlineLevel="0" collapsed="false">
      <c r="A609" s="0" t="s">
        <v>2225</v>
      </c>
      <c r="B609" s="0" t="s">
        <v>2226</v>
      </c>
      <c r="C609" s="0" t="s">
        <v>2225</v>
      </c>
      <c r="D609" s="0" t="str">
        <f aca="false">IF(B609="",C609,PROPER(B609))</f>
        <v>Cos2</v>
      </c>
    </row>
    <row r="610" customFormat="false" ht="15" hidden="false" customHeight="false" outlineLevel="0" collapsed="false">
      <c r="A610" s="0" t="s">
        <v>2227</v>
      </c>
      <c r="C610" s="0" t="s">
        <v>2227</v>
      </c>
      <c r="D610" s="0" t="str">
        <f aca="false">IF(B610="",C610,PROPER(B610))</f>
        <v>YBRCdelta11</v>
      </c>
    </row>
    <row r="611" customFormat="false" ht="15" hidden="false" customHeight="false" outlineLevel="0" collapsed="false">
      <c r="A611" s="0" t="s">
        <v>2228</v>
      </c>
      <c r="C611" s="0" t="s">
        <v>2228</v>
      </c>
      <c r="D611" s="0" t="str">
        <f aca="false">IF(B611="",C611,PROPER(B611))</f>
        <v>YBRCdelta14</v>
      </c>
    </row>
    <row r="612" customFormat="false" ht="15" hidden="false" customHeight="false" outlineLevel="0" collapsed="false">
      <c r="A612" s="0" t="s">
        <v>2229</v>
      </c>
      <c r="C612" s="0" t="s">
        <v>2229</v>
      </c>
      <c r="D612" s="0" t="str">
        <f aca="false">IF(B612="",C612,PROPER(B612))</f>
        <v>YBRCdelta19</v>
      </c>
    </row>
    <row r="613" customFormat="false" ht="15" hidden="false" customHeight="false" outlineLevel="0" collapsed="false">
      <c r="A613" s="0" t="s">
        <v>2230</v>
      </c>
      <c r="C613" s="0" t="s">
        <v>2230</v>
      </c>
      <c r="D613" s="0" t="str">
        <f aca="false">IF(B613="",C613,PROPER(B613))</f>
        <v>YBRCtau2</v>
      </c>
    </row>
    <row r="614" customFormat="false" ht="15" hidden="false" customHeight="false" outlineLevel="0" collapsed="false">
      <c r="A614" s="0" t="s">
        <v>2231</v>
      </c>
      <c r="C614" s="0" t="s">
        <v>2231</v>
      </c>
      <c r="D614" s="0" t="str">
        <f aca="false">IF(B614="",C614,PROPER(B614))</f>
        <v>YBRWdelta12</v>
      </c>
    </row>
    <row r="615" customFormat="false" ht="15" hidden="false" customHeight="false" outlineLevel="0" collapsed="false">
      <c r="A615" s="0" t="s">
        <v>2232</v>
      </c>
      <c r="C615" s="0" t="s">
        <v>2232</v>
      </c>
      <c r="D615" s="0" t="str">
        <f aca="false">IF(B615="",C615,PROPER(B615))</f>
        <v>YBRWdelta13</v>
      </c>
    </row>
    <row r="616" customFormat="false" ht="15" hidden="false" customHeight="false" outlineLevel="0" collapsed="false">
      <c r="A616" s="0" t="s">
        <v>2233</v>
      </c>
      <c r="C616" s="0" t="s">
        <v>2233</v>
      </c>
      <c r="D616" s="0" t="str">
        <f aca="false">IF(B616="",C616,PROPER(B616))</f>
        <v>YBRWdelta15</v>
      </c>
    </row>
    <row r="617" customFormat="false" ht="15" hidden="false" customHeight="false" outlineLevel="0" collapsed="false">
      <c r="A617" s="0" t="s">
        <v>2234</v>
      </c>
      <c r="C617" s="0" t="s">
        <v>2234</v>
      </c>
      <c r="D617" s="0" t="str">
        <f aca="false">IF(B617="",C617,PROPER(B617))</f>
        <v>YBRWdelta16</v>
      </c>
    </row>
    <row r="618" customFormat="false" ht="15" hidden="false" customHeight="false" outlineLevel="0" collapsed="false">
      <c r="A618" s="0" t="s">
        <v>2235</v>
      </c>
      <c r="C618" s="0" t="s">
        <v>2235</v>
      </c>
      <c r="D618" s="0" t="str">
        <f aca="false">IF(B618="",C618,PROPER(B618))</f>
        <v>YBRWdelta17</v>
      </c>
    </row>
    <row r="619" customFormat="false" ht="15" hidden="false" customHeight="false" outlineLevel="0" collapsed="false">
      <c r="A619" s="0" t="s">
        <v>2236</v>
      </c>
      <c r="C619" s="0" t="s">
        <v>2236</v>
      </c>
      <c r="D619" s="0" t="str">
        <f aca="false">IF(B619="",C619,PROPER(B619))</f>
        <v>YBRWdelta18</v>
      </c>
    </row>
    <row r="620" customFormat="false" ht="15" hidden="false" customHeight="false" outlineLevel="0" collapsed="false">
      <c r="A620" s="0" t="s">
        <v>2237</v>
      </c>
      <c r="C620" s="0" t="s">
        <v>2237</v>
      </c>
      <c r="D620" s="0" t="str">
        <f aca="false">IF(B620="",C620,PROPER(B620))</f>
        <v>YBRWTy1-2</v>
      </c>
    </row>
    <row r="621" customFormat="false" ht="15" hidden="false" customHeight="false" outlineLevel="0" collapsed="false">
      <c r="A621" s="0" t="s">
        <v>2238</v>
      </c>
      <c r="B621" s="0" t="s">
        <v>2239</v>
      </c>
      <c r="C621" s="0" t="s">
        <v>2238</v>
      </c>
      <c r="D621" s="0" t="str">
        <f aca="false">IF(B621="",C621,PROPER(B621))</f>
        <v>Rer1</v>
      </c>
    </row>
    <row r="622" customFormat="false" ht="15" hidden="false" customHeight="false" outlineLevel="0" collapsed="false">
      <c r="A622" s="0" t="s">
        <v>2240</v>
      </c>
      <c r="C622" s="0" t="s">
        <v>2240</v>
      </c>
      <c r="D622" s="0" t="str">
        <f aca="false">IF(B622="",C622,PROPER(B622))</f>
        <v>YCL001W-A</v>
      </c>
    </row>
    <row r="623" customFormat="false" ht="15" hidden="false" customHeight="false" outlineLevel="0" collapsed="false">
      <c r="A623" s="0" t="s">
        <v>2241</v>
      </c>
      <c r="C623" s="0" t="s">
        <v>2241</v>
      </c>
      <c r="D623" s="0" t="str">
        <f aca="false">IF(B623="",C623,PROPER(B623))</f>
        <v>YCL001W-B</v>
      </c>
    </row>
    <row r="624" customFormat="false" ht="15" hidden="false" customHeight="false" outlineLevel="0" collapsed="false">
      <c r="A624" s="0" t="s">
        <v>2242</v>
      </c>
      <c r="C624" s="0" t="s">
        <v>2242</v>
      </c>
      <c r="D624" s="0" t="str">
        <f aca="false">IF(B624="",C624,PROPER(B624))</f>
        <v>YCL002C</v>
      </c>
    </row>
    <row r="625" customFormat="false" ht="15" hidden="false" customHeight="false" outlineLevel="0" collapsed="false">
      <c r="A625" s="0" t="s">
        <v>2243</v>
      </c>
      <c r="B625" s="0" t="s">
        <v>2244</v>
      </c>
      <c r="C625" s="0" t="s">
        <v>2243</v>
      </c>
      <c r="D625" s="0" t="str">
        <f aca="false">IF(B625="",C625,PROPER(B625))</f>
        <v>Pgs1</v>
      </c>
    </row>
    <row r="626" customFormat="false" ht="15" hidden="false" customHeight="false" outlineLevel="0" collapsed="false">
      <c r="A626" s="0" t="s">
        <v>2245</v>
      </c>
      <c r="B626" s="0" t="s">
        <v>2246</v>
      </c>
      <c r="C626" s="0" t="s">
        <v>2245</v>
      </c>
      <c r="D626" s="0" t="str">
        <f aca="false">IF(B626="",C626,PROPER(B626))</f>
        <v>Ldb16</v>
      </c>
    </row>
    <row r="627" customFormat="false" ht="15" hidden="false" customHeight="false" outlineLevel="0" collapsed="false">
      <c r="A627" s="0" t="s">
        <v>2247</v>
      </c>
      <c r="B627" s="0" t="s">
        <v>2248</v>
      </c>
      <c r="C627" s="0" t="s">
        <v>2247</v>
      </c>
      <c r="D627" s="0" t="str">
        <f aca="false">IF(B627="",C627,PROPER(B627))</f>
        <v>Vma9</v>
      </c>
    </row>
    <row r="628" customFormat="false" ht="15" hidden="false" customHeight="false" outlineLevel="0" collapsed="false">
      <c r="A628" s="0" t="s">
        <v>2249</v>
      </c>
      <c r="C628" s="0" t="s">
        <v>2249</v>
      </c>
      <c r="D628" s="0" t="str">
        <f aca="false">IF(B628="",C628,PROPER(B628))</f>
        <v>YCL007C</v>
      </c>
    </row>
    <row r="629" customFormat="false" ht="15" hidden="false" customHeight="false" outlineLevel="0" collapsed="false">
      <c r="A629" s="0" t="s">
        <v>2250</v>
      </c>
      <c r="B629" s="0" t="s">
        <v>2251</v>
      </c>
      <c r="C629" s="0" t="s">
        <v>2250</v>
      </c>
      <c r="D629" s="0" t="str">
        <f aca="false">IF(B629="",C629,PROPER(B629))</f>
        <v>Stp22</v>
      </c>
    </row>
    <row r="630" customFormat="false" ht="15" hidden="false" customHeight="false" outlineLevel="0" collapsed="false">
      <c r="A630" s="0" t="s">
        <v>2252</v>
      </c>
      <c r="B630" s="0" t="s">
        <v>2253</v>
      </c>
      <c r="C630" s="0" t="s">
        <v>2252</v>
      </c>
      <c r="D630" s="0" t="str">
        <f aca="false">IF(B630="",C630,PROPER(B630))</f>
        <v>Ilv6</v>
      </c>
    </row>
    <row r="631" customFormat="false" ht="15" hidden="false" customHeight="false" outlineLevel="0" collapsed="false">
      <c r="A631" s="0" t="s">
        <v>2254</v>
      </c>
      <c r="B631" s="0" t="s">
        <v>2255</v>
      </c>
      <c r="C631" s="0" t="s">
        <v>2254</v>
      </c>
      <c r="D631" s="0" t="str">
        <f aca="false">IF(B631="",C631,PROPER(B631))</f>
        <v>Sgf29</v>
      </c>
    </row>
    <row r="632" customFormat="false" ht="15" hidden="false" customHeight="false" outlineLevel="0" collapsed="false">
      <c r="A632" s="0" t="s">
        <v>2256</v>
      </c>
      <c r="B632" s="0" t="s">
        <v>2257</v>
      </c>
      <c r="C632" s="0" t="s">
        <v>2256</v>
      </c>
      <c r="D632" s="0" t="str">
        <f aca="false">IF(B632="",C632,PROPER(B632))</f>
        <v>Gbp2</v>
      </c>
    </row>
    <row r="633" customFormat="false" ht="15" hidden="false" customHeight="false" outlineLevel="0" collapsed="false">
      <c r="A633" s="0" t="s">
        <v>2258</v>
      </c>
      <c r="C633" s="0" t="s">
        <v>2258</v>
      </c>
      <c r="D633" s="0" t="str">
        <f aca="false">IF(B633="",C633,PROPER(B633))</f>
        <v>YCL012C</v>
      </c>
    </row>
    <row r="634" customFormat="false" ht="15" hidden="false" customHeight="false" outlineLevel="0" collapsed="false">
      <c r="A634" s="0" t="s">
        <v>2259</v>
      </c>
      <c r="B634" s="0" t="s">
        <v>2260</v>
      </c>
      <c r="C634" s="0" t="s">
        <v>2259</v>
      </c>
      <c r="D634" s="0" t="str">
        <f aca="false">IF(B634="",C634,PROPER(B634))</f>
        <v>Bud3</v>
      </c>
    </row>
    <row r="635" customFormat="false" ht="15" hidden="false" customHeight="false" outlineLevel="0" collapsed="false">
      <c r="A635" s="0" t="s">
        <v>2261</v>
      </c>
      <c r="B635" s="0" t="s">
        <v>2262</v>
      </c>
      <c r="C635" s="0" t="s">
        <v>2261</v>
      </c>
      <c r="D635" s="0" t="str">
        <f aca="false">IF(B635="",C635,PROPER(B635))</f>
        <v>Dcc1</v>
      </c>
    </row>
    <row r="636" customFormat="false" ht="15" hidden="false" customHeight="false" outlineLevel="0" collapsed="false">
      <c r="A636" s="0" t="s">
        <v>2263</v>
      </c>
      <c r="B636" s="0" t="s">
        <v>2264</v>
      </c>
      <c r="C636" s="0" t="s">
        <v>2263</v>
      </c>
      <c r="D636" s="0" t="str">
        <f aca="false">IF(B636="",C636,PROPER(B636))</f>
        <v>Nfs1</v>
      </c>
    </row>
    <row r="637" customFormat="false" ht="15" hidden="false" customHeight="false" outlineLevel="0" collapsed="false">
      <c r="A637" s="0" t="s">
        <v>2265</v>
      </c>
      <c r="B637" s="0" t="s">
        <v>2266</v>
      </c>
      <c r="C637" s="0" t="s">
        <v>2265</v>
      </c>
      <c r="D637" s="0" t="str">
        <f aca="false">IF(B637="",C637,PROPER(B637))</f>
        <v>Leu2</v>
      </c>
    </row>
    <row r="638" customFormat="false" ht="15" hidden="false" customHeight="false" outlineLevel="0" collapsed="false">
      <c r="A638" s="0" t="s">
        <v>2267</v>
      </c>
      <c r="C638" s="0" t="s">
        <v>2267</v>
      </c>
      <c r="D638" s="0" t="str">
        <f aca="false">IF(B638="",C638,PROPER(B638))</f>
        <v>YCL019W</v>
      </c>
    </row>
    <row r="639" customFormat="false" ht="15" hidden="false" customHeight="false" outlineLevel="0" collapsed="false">
      <c r="A639" s="0" t="s">
        <v>2268</v>
      </c>
      <c r="C639" s="0" t="s">
        <v>2268</v>
      </c>
      <c r="D639" s="0" t="str">
        <f aca="false">IF(B639="",C639,PROPER(B639))</f>
        <v>YCL020W</v>
      </c>
    </row>
    <row r="640" customFormat="false" ht="15" hidden="false" customHeight="false" outlineLevel="0" collapsed="false">
      <c r="A640" s="0" t="s">
        <v>2269</v>
      </c>
      <c r="C640" s="0" t="s">
        <v>2269</v>
      </c>
      <c r="D640" s="0" t="str">
        <f aca="false">IF(B640="",C640,PROPER(B640))</f>
        <v>YCL021W-A</v>
      </c>
    </row>
    <row r="641" customFormat="false" ht="15" hidden="false" customHeight="false" outlineLevel="0" collapsed="false">
      <c r="A641" s="0" t="s">
        <v>2270</v>
      </c>
      <c r="C641" s="0" t="s">
        <v>2270</v>
      </c>
      <c r="D641" s="0" t="str">
        <f aca="false">IF(B641="",C641,PROPER(B641))</f>
        <v>YCL022C</v>
      </c>
    </row>
    <row r="642" customFormat="false" ht="15" hidden="false" customHeight="false" outlineLevel="0" collapsed="false">
      <c r="A642" s="0" t="s">
        <v>2271</v>
      </c>
      <c r="C642" s="0" t="s">
        <v>2271</v>
      </c>
      <c r="D642" s="0" t="str">
        <f aca="false">IF(B642="",C642,PROPER(B642))</f>
        <v>YCL023C</v>
      </c>
    </row>
    <row r="643" customFormat="false" ht="15" hidden="false" customHeight="false" outlineLevel="0" collapsed="false">
      <c r="A643" s="0" t="s">
        <v>2272</v>
      </c>
      <c r="B643" s="0" t="s">
        <v>2273</v>
      </c>
      <c r="C643" s="0" t="s">
        <v>2272</v>
      </c>
      <c r="D643" s="0" t="str">
        <f aca="false">IF(B643="",C643,PROPER(B643))</f>
        <v>Kcc4</v>
      </c>
    </row>
    <row r="644" customFormat="false" ht="15" hidden="false" customHeight="false" outlineLevel="0" collapsed="false">
      <c r="A644" s="0" t="s">
        <v>2274</v>
      </c>
      <c r="B644" s="0" t="s">
        <v>2275</v>
      </c>
      <c r="C644" s="0" t="s">
        <v>2274</v>
      </c>
      <c r="D644" s="0" t="str">
        <f aca="false">IF(B644="",C644,PROPER(B644))</f>
        <v>Agp1</v>
      </c>
    </row>
    <row r="645" customFormat="false" ht="15" hidden="false" customHeight="false" outlineLevel="0" collapsed="false">
      <c r="A645" s="0" t="s">
        <v>2276</v>
      </c>
      <c r="B645" s="0" t="s">
        <v>2277</v>
      </c>
      <c r="C645" s="0" t="s">
        <v>2276</v>
      </c>
      <c r="D645" s="0" t="str">
        <f aca="false">IF(B645="",C645,PROPER(B645))</f>
        <v>Frm2</v>
      </c>
    </row>
    <row r="646" customFormat="false" ht="15" hidden="false" customHeight="false" outlineLevel="0" collapsed="false">
      <c r="A646" s="0" t="s">
        <v>2278</v>
      </c>
      <c r="B646" s="0" t="s">
        <v>2279</v>
      </c>
      <c r="C646" s="0" t="s">
        <v>2278</v>
      </c>
      <c r="D646" s="0" t="str">
        <f aca="false">IF(B646="",C646,PROPER(B646))</f>
        <v>Hbn1</v>
      </c>
    </row>
    <row r="647" customFormat="false" ht="15" hidden="false" customHeight="false" outlineLevel="0" collapsed="false">
      <c r="A647" s="0" t="s">
        <v>2280</v>
      </c>
      <c r="B647" s="0" t="s">
        <v>2281</v>
      </c>
      <c r="C647" s="0" t="s">
        <v>2280</v>
      </c>
      <c r="D647" s="0" t="str">
        <f aca="false">IF(B647="",C647,PROPER(B647))</f>
        <v>Fus1</v>
      </c>
    </row>
    <row r="648" customFormat="false" ht="15" hidden="false" customHeight="false" outlineLevel="0" collapsed="false">
      <c r="A648" s="0" t="s">
        <v>2282</v>
      </c>
      <c r="B648" s="0" t="s">
        <v>2283</v>
      </c>
      <c r="C648" s="0" t="s">
        <v>2282</v>
      </c>
      <c r="D648" s="0" t="str">
        <f aca="false">IF(B648="",C648,PROPER(B648))</f>
        <v>Rnq1</v>
      </c>
    </row>
    <row r="649" customFormat="false" ht="15" hidden="false" customHeight="false" outlineLevel="0" collapsed="false">
      <c r="A649" s="0" t="s">
        <v>2284</v>
      </c>
      <c r="B649" s="0" t="s">
        <v>2285</v>
      </c>
      <c r="C649" s="0" t="s">
        <v>2284</v>
      </c>
      <c r="D649" s="0" t="str">
        <f aca="false">IF(B649="",C649,PROPER(B649))</f>
        <v>Bik1</v>
      </c>
    </row>
    <row r="650" customFormat="false" ht="15" hidden="false" customHeight="false" outlineLevel="0" collapsed="false">
      <c r="A650" s="0" t="s">
        <v>2286</v>
      </c>
      <c r="B650" s="0" t="s">
        <v>2287</v>
      </c>
      <c r="C650" s="0" t="s">
        <v>2286</v>
      </c>
      <c r="D650" s="0" t="str">
        <f aca="false">IF(B650="",C650,PROPER(B650))</f>
        <v>His4</v>
      </c>
    </row>
    <row r="651" customFormat="false" ht="15" hidden="false" customHeight="false" outlineLevel="0" collapsed="false">
      <c r="A651" s="0" t="s">
        <v>2288</v>
      </c>
      <c r="B651" s="0" t="s">
        <v>2289</v>
      </c>
      <c r="C651" s="0" t="s">
        <v>2288</v>
      </c>
      <c r="D651" s="0" t="str">
        <f aca="false">IF(B651="",C651,PROPER(B651))</f>
        <v>Rrp7</v>
      </c>
    </row>
    <row r="652" customFormat="false" ht="15" hidden="false" customHeight="false" outlineLevel="0" collapsed="false">
      <c r="A652" s="0" t="s">
        <v>2290</v>
      </c>
      <c r="B652" s="0" t="s">
        <v>2291</v>
      </c>
      <c r="C652" s="0" t="s">
        <v>2290</v>
      </c>
      <c r="D652" s="0" t="str">
        <f aca="false">IF(B652="",C652,PROPER(B652))</f>
        <v>Ste50</v>
      </c>
    </row>
    <row r="653" customFormat="false" ht="15" hidden="false" customHeight="false" outlineLevel="0" collapsed="false">
      <c r="A653" s="0" t="s">
        <v>2292</v>
      </c>
      <c r="B653" s="0" t="s">
        <v>2293</v>
      </c>
      <c r="C653" s="0" t="s">
        <v>2292</v>
      </c>
      <c r="D653" s="0" t="str">
        <f aca="false">IF(B653="",C653,PROPER(B653))</f>
        <v>Mxr2</v>
      </c>
    </row>
    <row r="654" customFormat="false" ht="15" hidden="false" customHeight="false" outlineLevel="0" collapsed="false">
      <c r="A654" s="0" t="s">
        <v>2294</v>
      </c>
      <c r="B654" s="0" t="s">
        <v>2295</v>
      </c>
      <c r="C654" s="0" t="s">
        <v>2294</v>
      </c>
      <c r="D654" s="0" t="str">
        <f aca="false">IF(B654="",C654,PROPER(B654))</f>
        <v>Lsb5</v>
      </c>
    </row>
    <row r="655" customFormat="false" ht="15" hidden="false" customHeight="false" outlineLevel="0" collapsed="false">
      <c r="A655" s="0" t="s">
        <v>2296</v>
      </c>
      <c r="B655" s="0" t="s">
        <v>2297</v>
      </c>
      <c r="C655" s="0" t="s">
        <v>2296</v>
      </c>
      <c r="D655" s="0" t="str">
        <f aca="false">IF(B655="",C655,PROPER(B655))</f>
        <v>Grx1</v>
      </c>
    </row>
    <row r="656" customFormat="false" ht="15" hidden="false" customHeight="false" outlineLevel="0" collapsed="false">
      <c r="A656" s="0" t="s">
        <v>2298</v>
      </c>
      <c r="B656" s="0" t="s">
        <v>2299</v>
      </c>
      <c r="C656" s="0" t="s">
        <v>2298</v>
      </c>
      <c r="D656" s="0" t="str">
        <f aca="false">IF(B656="",C656,PROPER(B656))</f>
        <v>Gfd2</v>
      </c>
    </row>
    <row r="657" customFormat="false" ht="15" hidden="false" customHeight="false" outlineLevel="0" collapsed="false">
      <c r="A657" s="0" t="s">
        <v>2300</v>
      </c>
      <c r="B657" s="0" t="s">
        <v>2301</v>
      </c>
      <c r="C657" s="0" t="s">
        <v>2300</v>
      </c>
      <c r="D657" s="0" t="str">
        <f aca="false">IF(B657="",C657,PROPER(B657))</f>
        <v>Sro9</v>
      </c>
    </row>
    <row r="658" customFormat="false" ht="15" hidden="false" customHeight="false" outlineLevel="0" collapsed="false">
      <c r="A658" s="0" t="s">
        <v>2302</v>
      </c>
      <c r="B658" s="0" t="s">
        <v>2303</v>
      </c>
      <c r="C658" s="0" t="s">
        <v>2302</v>
      </c>
      <c r="D658" s="0" t="str">
        <f aca="false">IF(B658="",C658,PROPER(B658))</f>
        <v>Atg22</v>
      </c>
    </row>
    <row r="659" customFormat="false" ht="15" hidden="false" customHeight="false" outlineLevel="0" collapsed="false">
      <c r="A659" s="0" t="s">
        <v>2304</v>
      </c>
      <c r="B659" s="0" t="s">
        <v>2305</v>
      </c>
      <c r="C659" s="0" t="s">
        <v>2304</v>
      </c>
      <c r="D659" s="0" t="str">
        <f aca="false">IF(B659="",C659,PROPER(B659))</f>
        <v>Gid7</v>
      </c>
    </row>
    <row r="660" customFormat="false" ht="15" hidden="false" customHeight="false" outlineLevel="0" collapsed="false">
      <c r="A660" s="0" t="s">
        <v>2306</v>
      </c>
      <c r="B660" s="0" t="s">
        <v>2307</v>
      </c>
      <c r="C660" s="0" t="s">
        <v>2306</v>
      </c>
      <c r="D660" s="0" t="str">
        <f aca="false">IF(B660="",C660,PROPER(B660))</f>
        <v>Glk1</v>
      </c>
    </row>
    <row r="661" customFormat="false" ht="15" hidden="false" customHeight="false" outlineLevel="0" collapsed="false">
      <c r="A661" s="0" t="s">
        <v>2308</v>
      </c>
      <c r="C661" s="0" t="s">
        <v>2308</v>
      </c>
      <c r="D661" s="0" t="str">
        <f aca="false">IF(B661="",C661,PROPER(B661))</f>
        <v>YCL041C</v>
      </c>
    </row>
    <row r="662" customFormat="false" ht="15" hidden="false" customHeight="false" outlineLevel="0" collapsed="false">
      <c r="A662" s="0" t="s">
        <v>2309</v>
      </c>
      <c r="C662" s="0" t="s">
        <v>2309</v>
      </c>
      <c r="D662" s="0" t="str">
        <f aca="false">IF(B662="",C662,PROPER(B662))</f>
        <v>YCL042W</v>
      </c>
    </row>
    <row r="663" customFormat="false" ht="15" hidden="false" customHeight="false" outlineLevel="0" collapsed="false">
      <c r="A663" s="0" t="s">
        <v>2310</v>
      </c>
      <c r="B663" s="0" t="s">
        <v>2311</v>
      </c>
      <c r="C663" s="0" t="s">
        <v>2310</v>
      </c>
      <c r="D663" s="0" t="str">
        <f aca="false">IF(B663="",C663,PROPER(B663))</f>
        <v>Pdi1</v>
      </c>
    </row>
    <row r="664" customFormat="false" ht="15" hidden="false" customHeight="false" outlineLevel="0" collapsed="false">
      <c r="A664" s="0" t="s">
        <v>2312</v>
      </c>
      <c r="B664" s="0" t="s">
        <v>2313</v>
      </c>
      <c r="C664" s="0" t="s">
        <v>2312</v>
      </c>
      <c r="D664" s="0" t="str">
        <f aca="false">IF(B664="",C664,PROPER(B664))</f>
        <v>Mgr1</v>
      </c>
    </row>
    <row r="665" customFormat="false" ht="15" hidden="false" customHeight="false" outlineLevel="0" collapsed="false">
      <c r="A665" s="0" t="s">
        <v>2314</v>
      </c>
      <c r="B665" s="0" t="s">
        <v>2315</v>
      </c>
      <c r="C665" s="0" t="s">
        <v>2314</v>
      </c>
      <c r="D665" s="0" t="str">
        <f aca="false">IF(B665="",C665,PROPER(B665))</f>
        <v>Emc1</v>
      </c>
    </row>
    <row r="666" customFormat="false" ht="15" hidden="false" customHeight="false" outlineLevel="0" collapsed="false">
      <c r="A666" s="0" t="s">
        <v>2316</v>
      </c>
      <c r="C666" s="0" t="s">
        <v>2316</v>
      </c>
      <c r="D666" s="0" t="str">
        <f aca="false">IF(B666="",C666,PROPER(B666))</f>
        <v>YCL046W</v>
      </c>
    </row>
    <row r="667" customFormat="false" ht="15" hidden="false" customHeight="false" outlineLevel="0" collapsed="false">
      <c r="A667" s="0" t="s">
        <v>2317</v>
      </c>
      <c r="C667" s="0" t="s">
        <v>2317</v>
      </c>
      <c r="D667" s="0" t="str">
        <f aca="false">IF(B667="",C667,PROPER(B667))</f>
        <v>YCL047C</v>
      </c>
    </row>
    <row r="668" customFormat="false" ht="15" hidden="false" customHeight="false" outlineLevel="0" collapsed="false">
      <c r="A668" s="0" t="s">
        <v>2318</v>
      </c>
      <c r="B668" s="0" t="s">
        <v>2319</v>
      </c>
      <c r="C668" s="0" t="s">
        <v>2318</v>
      </c>
      <c r="D668" s="0" t="str">
        <f aca="false">IF(B668="",C668,PROPER(B668))</f>
        <v>Sps22</v>
      </c>
    </row>
    <row r="669" customFormat="false" ht="15" hidden="false" customHeight="false" outlineLevel="0" collapsed="false">
      <c r="A669" s="0" t="s">
        <v>2320</v>
      </c>
      <c r="C669" s="0" t="s">
        <v>2320</v>
      </c>
      <c r="D669" s="0" t="str">
        <f aca="false">IF(B669="",C669,PROPER(B669))</f>
        <v>YCL048W-A</v>
      </c>
    </row>
    <row r="670" customFormat="false" ht="15" hidden="false" customHeight="false" outlineLevel="0" collapsed="false">
      <c r="A670" s="0" t="s">
        <v>2321</v>
      </c>
      <c r="C670" s="0" t="s">
        <v>2321</v>
      </c>
      <c r="D670" s="0" t="str">
        <f aca="false">IF(B670="",C670,PROPER(B670))</f>
        <v>YCL049C</v>
      </c>
    </row>
    <row r="671" customFormat="false" ht="15" hidden="false" customHeight="false" outlineLevel="0" collapsed="false">
      <c r="A671" s="0" t="s">
        <v>2322</v>
      </c>
      <c r="B671" s="0" t="s">
        <v>2323</v>
      </c>
      <c r="C671" s="0" t="s">
        <v>2322</v>
      </c>
      <c r="D671" s="0" t="str">
        <f aca="false">IF(B671="",C671,PROPER(B671))</f>
        <v>Apa1</v>
      </c>
    </row>
    <row r="672" customFormat="false" ht="15" hidden="false" customHeight="false" outlineLevel="0" collapsed="false">
      <c r="A672" s="0" t="s">
        <v>2324</v>
      </c>
      <c r="B672" s="0" t="s">
        <v>2325</v>
      </c>
      <c r="C672" s="0" t="s">
        <v>2324</v>
      </c>
      <c r="D672" s="0" t="str">
        <f aca="false">IF(B672="",C672,PROPER(B672))</f>
        <v>Lre1</v>
      </c>
    </row>
    <row r="673" customFormat="false" ht="15" hidden="false" customHeight="false" outlineLevel="0" collapsed="false">
      <c r="A673" s="0" t="s">
        <v>2326</v>
      </c>
      <c r="B673" s="0" t="s">
        <v>2327</v>
      </c>
      <c r="C673" s="0" t="s">
        <v>2326</v>
      </c>
      <c r="D673" s="0" t="str">
        <f aca="false">IF(B673="",C673,PROPER(B673))</f>
        <v>Pbn1</v>
      </c>
    </row>
    <row r="674" customFormat="false" ht="15" hidden="false" customHeight="false" outlineLevel="0" collapsed="false">
      <c r="A674" s="0" t="s">
        <v>2328</v>
      </c>
      <c r="B674" s="0" t="s">
        <v>2329</v>
      </c>
      <c r="C674" s="0" t="s">
        <v>2328</v>
      </c>
      <c r="D674" s="0" t="str">
        <f aca="false">IF(B674="",C674,PROPER(B674))</f>
        <v>Spb1</v>
      </c>
    </row>
    <row r="675" customFormat="false" ht="15" hidden="false" customHeight="false" outlineLevel="0" collapsed="false">
      <c r="A675" s="0" t="s">
        <v>2330</v>
      </c>
      <c r="B675" s="0" t="s">
        <v>2331</v>
      </c>
      <c r="C675" s="0" t="s">
        <v>2330</v>
      </c>
      <c r="D675" s="0" t="str">
        <f aca="false">IF(B675="",C675,PROPER(B675))</f>
        <v>Kar4</v>
      </c>
    </row>
    <row r="676" customFormat="false" ht="15" hidden="false" customHeight="false" outlineLevel="0" collapsed="false">
      <c r="A676" s="0" t="s">
        <v>2332</v>
      </c>
      <c r="C676" s="0" t="s">
        <v>2332</v>
      </c>
      <c r="D676" s="0" t="str">
        <f aca="false">IF(B676="",C676,PROPER(B676))</f>
        <v>YCL056C</v>
      </c>
    </row>
    <row r="677" customFormat="false" ht="15" hidden="false" customHeight="false" outlineLevel="0" collapsed="false">
      <c r="A677" s="0" t="s">
        <v>2333</v>
      </c>
      <c r="C677" s="0" t="s">
        <v>2333</v>
      </c>
      <c r="D677" s="0" t="str">
        <f aca="false">IF(B677="",C677,PROPER(B677))</f>
        <v>YCL057C-A</v>
      </c>
    </row>
    <row r="678" customFormat="false" ht="15" hidden="false" customHeight="false" outlineLevel="0" collapsed="false">
      <c r="A678" s="0" t="s">
        <v>2334</v>
      </c>
      <c r="B678" s="0" t="s">
        <v>2335</v>
      </c>
      <c r="C678" s="0" t="s">
        <v>2334</v>
      </c>
      <c r="D678" s="0" t="str">
        <f aca="false">IF(B678="",C678,PROPER(B678))</f>
        <v>Prd1</v>
      </c>
    </row>
    <row r="679" customFormat="false" ht="15" hidden="false" customHeight="false" outlineLevel="0" collapsed="false">
      <c r="A679" s="0" t="s">
        <v>2336</v>
      </c>
      <c r="B679" s="0" t="s">
        <v>2337</v>
      </c>
      <c r="C679" s="0" t="s">
        <v>2336</v>
      </c>
      <c r="D679" s="0" t="str">
        <f aca="false">IF(B679="",C679,PROPER(B679))</f>
        <v>Fyv5</v>
      </c>
    </row>
    <row r="680" customFormat="false" ht="15" hidden="false" customHeight="false" outlineLevel="0" collapsed="false">
      <c r="A680" s="0" t="s">
        <v>2338</v>
      </c>
      <c r="B680" s="0" t="s">
        <v>2339</v>
      </c>
      <c r="C680" s="0" t="s">
        <v>2338</v>
      </c>
      <c r="D680" s="0" t="str">
        <f aca="false">IF(B680="",C680,PROPER(B680))</f>
        <v>Adf1</v>
      </c>
    </row>
    <row r="681" customFormat="false" ht="15" hidden="false" customHeight="false" outlineLevel="0" collapsed="false">
      <c r="A681" s="0" t="s">
        <v>2340</v>
      </c>
      <c r="B681" s="0" t="s">
        <v>2341</v>
      </c>
      <c r="C681" s="0" t="s">
        <v>2340</v>
      </c>
      <c r="D681" s="0" t="str">
        <f aca="false">IF(B681="",C681,PROPER(B681))</f>
        <v>Krr1</v>
      </c>
    </row>
    <row r="682" customFormat="false" ht="15" hidden="false" customHeight="false" outlineLevel="0" collapsed="false">
      <c r="A682" s="0" t="s">
        <v>2342</v>
      </c>
      <c r="B682" s="0" t="s">
        <v>2343</v>
      </c>
      <c r="C682" s="0" t="s">
        <v>2342</v>
      </c>
      <c r="D682" s="0" t="str">
        <f aca="false">IF(B682="",C682,PROPER(B682))</f>
        <v>Mrc1</v>
      </c>
    </row>
    <row r="683" customFormat="false" ht="15" hidden="false" customHeight="false" outlineLevel="0" collapsed="false">
      <c r="A683" s="0" t="s">
        <v>2344</v>
      </c>
      <c r="B683" s="0" t="s">
        <v>2345</v>
      </c>
      <c r="C683" s="0" t="s">
        <v>2344</v>
      </c>
      <c r="D683" s="0" t="str">
        <f aca="false">IF(B683="",C683,PROPER(B683))</f>
        <v>Vac17</v>
      </c>
    </row>
    <row r="684" customFormat="false" ht="15" hidden="false" customHeight="false" outlineLevel="0" collapsed="false">
      <c r="A684" s="0" t="s">
        <v>2346</v>
      </c>
      <c r="B684" s="0" t="s">
        <v>2347</v>
      </c>
      <c r="C684" s="0" t="s">
        <v>2346</v>
      </c>
      <c r="D684" s="0" t="str">
        <f aca="false">IF(B684="",C684,PROPER(B684))</f>
        <v>Cha1</v>
      </c>
    </row>
    <row r="685" customFormat="false" ht="15" hidden="false" customHeight="false" outlineLevel="0" collapsed="false">
      <c r="A685" s="0" t="s">
        <v>2348</v>
      </c>
      <c r="C685" s="0" t="s">
        <v>2348</v>
      </c>
      <c r="D685" s="0" t="str">
        <f aca="false">IF(B685="",C685,PROPER(B685))</f>
        <v>YCL065W</v>
      </c>
    </row>
    <row r="686" customFormat="false" ht="15" hidden="false" customHeight="false" outlineLevel="0" collapsed="false">
      <c r="A686" s="0" t="s">
        <v>2349</v>
      </c>
      <c r="B686" s="0" t="s">
        <v>2350</v>
      </c>
      <c r="C686" s="0" t="s">
        <v>2349</v>
      </c>
      <c r="D686" s="0" t="str">
        <f aca="false">IF(B686="",C686,PROPER(B686))</f>
        <v>Hmlalpha1</v>
      </c>
    </row>
    <row r="687" customFormat="false" ht="15" hidden="false" customHeight="false" outlineLevel="0" collapsed="false">
      <c r="A687" s="0" t="s">
        <v>2351</v>
      </c>
      <c r="B687" s="0" t="s">
        <v>2352</v>
      </c>
      <c r="C687" s="0" t="s">
        <v>2351</v>
      </c>
      <c r="D687" s="0" t="str">
        <f aca="false">IF(B687="",C687,PROPER(B687))</f>
        <v>Hmlalpha2</v>
      </c>
    </row>
    <row r="688" customFormat="false" ht="15" hidden="false" customHeight="false" outlineLevel="0" collapsed="false">
      <c r="A688" s="0" t="s">
        <v>2353</v>
      </c>
      <c r="C688" s="0" t="s">
        <v>2353</v>
      </c>
      <c r="D688" s="0" t="str">
        <f aca="false">IF(B688="",C688,PROPER(B688))</f>
        <v>YCL068C</v>
      </c>
    </row>
    <row r="689" customFormat="false" ht="15" hidden="false" customHeight="false" outlineLevel="0" collapsed="false">
      <c r="A689" s="0" t="s">
        <v>2354</v>
      </c>
      <c r="B689" s="0" t="s">
        <v>2355</v>
      </c>
      <c r="C689" s="0" t="s">
        <v>2354</v>
      </c>
      <c r="D689" s="0" t="str">
        <f aca="false">IF(B689="",C689,PROPER(B689))</f>
        <v>Vba3</v>
      </c>
    </row>
    <row r="690" customFormat="false" ht="15" hidden="false" customHeight="false" outlineLevel="0" collapsed="false">
      <c r="A690" s="0" t="s">
        <v>2356</v>
      </c>
      <c r="C690" s="0" t="s">
        <v>2356</v>
      </c>
      <c r="D690" s="0" t="str">
        <f aca="false">IF(B690="",C690,PROPER(B690))</f>
        <v>YCL073C</v>
      </c>
    </row>
    <row r="691" customFormat="false" ht="15" hidden="false" customHeight="false" outlineLevel="0" collapsed="false">
      <c r="A691" s="0" t="s">
        <v>2357</v>
      </c>
      <c r="C691" s="0" t="s">
        <v>2357</v>
      </c>
      <c r="D691" s="0" t="str">
        <f aca="false">IF(B691="",C691,PROPER(B691))</f>
        <v>YCL074W</v>
      </c>
    </row>
    <row r="692" customFormat="false" ht="15" hidden="false" customHeight="false" outlineLevel="0" collapsed="false">
      <c r="A692" s="0" t="s">
        <v>2358</v>
      </c>
      <c r="C692" s="0" t="s">
        <v>2358</v>
      </c>
      <c r="D692" s="0" t="str">
        <f aca="false">IF(B692="",C692,PROPER(B692))</f>
        <v>YCL075W</v>
      </c>
    </row>
    <row r="693" customFormat="false" ht="15" hidden="false" customHeight="false" outlineLevel="0" collapsed="false">
      <c r="A693" s="0" t="s">
        <v>2359</v>
      </c>
      <c r="C693" s="0" t="s">
        <v>2359</v>
      </c>
      <c r="D693" s="0" t="str">
        <f aca="false">IF(B693="",C693,PROPER(B693))</f>
        <v>YCL076W</v>
      </c>
    </row>
    <row r="694" customFormat="false" ht="15" hidden="false" customHeight="false" outlineLevel="0" collapsed="false">
      <c r="A694" s="0" t="s">
        <v>2360</v>
      </c>
      <c r="C694" s="0" t="s">
        <v>2360</v>
      </c>
      <c r="D694" s="0" t="str">
        <f aca="false">IF(B694="",C694,PROPER(B694))</f>
        <v>YCLCdelta1</v>
      </c>
    </row>
    <row r="695" customFormat="false" ht="15" hidden="false" customHeight="false" outlineLevel="0" collapsed="false">
      <c r="A695" s="0" t="s">
        <v>2361</v>
      </c>
      <c r="C695" s="0" t="s">
        <v>2361</v>
      </c>
      <c r="D695" s="0" t="str">
        <f aca="false">IF(B695="",C695,PROPER(B695))</f>
        <v>YCLWdelta15</v>
      </c>
    </row>
    <row r="696" customFormat="false" ht="15" hidden="false" customHeight="false" outlineLevel="0" collapsed="false">
      <c r="A696" s="0" t="s">
        <v>2362</v>
      </c>
      <c r="C696" s="0" t="s">
        <v>2362</v>
      </c>
      <c r="D696" s="0" t="str">
        <f aca="false">IF(B696="",C696,PROPER(B696))</f>
        <v>YCLWdelta2a</v>
      </c>
    </row>
    <row r="697" customFormat="false" ht="15" hidden="false" customHeight="false" outlineLevel="0" collapsed="false">
      <c r="A697" s="0" t="s">
        <v>2363</v>
      </c>
      <c r="C697" s="0" t="s">
        <v>2363</v>
      </c>
      <c r="D697" s="0" t="str">
        <f aca="false">IF(B697="",C697,PROPER(B697))</f>
        <v>YCLWdelta2b</v>
      </c>
    </row>
    <row r="698" customFormat="false" ht="15" hidden="false" customHeight="false" outlineLevel="0" collapsed="false">
      <c r="A698" s="0" t="s">
        <v>2364</v>
      </c>
      <c r="C698" s="0" t="s">
        <v>2364</v>
      </c>
      <c r="D698" s="0" t="str">
        <f aca="false">IF(B698="",C698,PROPER(B698))</f>
        <v>YCLWdelta3</v>
      </c>
    </row>
    <row r="699" customFormat="false" ht="15" hidden="false" customHeight="false" outlineLevel="0" collapsed="false">
      <c r="A699" s="0" t="s">
        <v>2365</v>
      </c>
      <c r="C699" s="0" t="s">
        <v>2365</v>
      </c>
      <c r="D699" s="0" t="str">
        <f aca="false">IF(B699="",C699,PROPER(B699))</f>
        <v>YCLWdelta4</v>
      </c>
    </row>
    <row r="700" customFormat="false" ht="15" hidden="false" customHeight="false" outlineLevel="0" collapsed="false">
      <c r="A700" s="0" t="s">
        <v>2366</v>
      </c>
      <c r="C700" s="0" t="s">
        <v>2366</v>
      </c>
      <c r="D700" s="0" t="str">
        <f aca="false">IF(B700="",C700,PROPER(B700))</f>
        <v>YCLWdelta5</v>
      </c>
    </row>
    <row r="701" customFormat="false" ht="15" hidden="false" customHeight="false" outlineLevel="0" collapsed="false">
      <c r="A701" s="0" t="s">
        <v>2367</v>
      </c>
      <c r="C701" s="0" t="s">
        <v>2367</v>
      </c>
      <c r="D701" s="0" t="str">
        <f aca="false">IF(B701="",C701,PROPER(B701))</f>
        <v>YCLWomega1</v>
      </c>
    </row>
    <row r="702" customFormat="false" ht="15" hidden="false" customHeight="false" outlineLevel="0" collapsed="false">
      <c r="A702" s="0" t="s">
        <v>2368</v>
      </c>
      <c r="C702" s="0" t="s">
        <v>2368</v>
      </c>
      <c r="D702" s="0" t="str">
        <f aca="false">IF(B702="",C702,PROPER(B702))</f>
        <v>YCLWomega2</v>
      </c>
    </row>
    <row r="703" customFormat="false" ht="15" hidden="false" customHeight="false" outlineLevel="0" collapsed="false">
      <c r="A703" s="0" t="s">
        <v>2369</v>
      </c>
      <c r="C703" s="0" t="s">
        <v>2369</v>
      </c>
      <c r="D703" s="0" t="str">
        <f aca="false">IF(B703="",C703,PROPER(B703))</f>
        <v>YCLWTy2-1</v>
      </c>
    </row>
    <row r="704" customFormat="false" ht="15" hidden="false" customHeight="false" outlineLevel="0" collapsed="false">
      <c r="A704" s="0" t="s">
        <v>2370</v>
      </c>
      <c r="C704" s="0" t="s">
        <v>2370</v>
      </c>
      <c r="D704" s="0" t="str">
        <f aca="false">IF(B704="",C704,PROPER(B704))</f>
        <v>YCLWTy5-1</v>
      </c>
    </row>
    <row r="705" customFormat="false" ht="15" hidden="false" customHeight="false" outlineLevel="0" collapsed="false">
      <c r="A705" s="0" t="s">
        <v>2371</v>
      </c>
      <c r="C705" s="0" t="s">
        <v>2371</v>
      </c>
      <c r="D705" s="0" t="str">
        <f aca="false">IF(B705="",C705,PROPER(B705))</f>
        <v>YCR001W</v>
      </c>
    </row>
    <row r="706" customFormat="false" ht="15" hidden="false" customHeight="false" outlineLevel="0" collapsed="false">
      <c r="A706" s="0" t="s">
        <v>2372</v>
      </c>
      <c r="B706" s="0" t="s">
        <v>2373</v>
      </c>
      <c r="C706" s="0" t="s">
        <v>2372</v>
      </c>
      <c r="D706" s="0" t="str">
        <f aca="false">IF(B706="",C706,PROPER(B706))</f>
        <v>Cdc10</v>
      </c>
    </row>
    <row r="707" customFormat="false" ht="15" hidden="false" customHeight="false" outlineLevel="0" collapsed="false">
      <c r="A707" s="0" t="s">
        <v>2374</v>
      </c>
      <c r="B707" s="0" t="s">
        <v>2375</v>
      </c>
      <c r="C707" s="0" t="s">
        <v>2374</v>
      </c>
      <c r="D707" s="0" t="str">
        <f aca="false">IF(B707="",C707,PROPER(B707))</f>
        <v>Mrpl32</v>
      </c>
    </row>
    <row r="708" customFormat="false" ht="15" hidden="false" customHeight="false" outlineLevel="0" collapsed="false">
      <c r="A708" s="0" t="s">
        <v>2376</v>
      </c>
      <c r="B708" s="0" t="s">
        <v>2377</v>
      </c>
      <c r="C708" s="0" t="s">
        <v>2376</v>
      </c>
      <c r="D708" s="0" t="str">
        <f aca="false">IF(B708="",C708,PROPER(B708))</f>
        <v>Ycp4</v>
      </c>
    </row>
    <row r="709" customFormat="false" ht="15" hidden="false" customHeight="false" outlineLevel="0" collapsed="false">
      <c r="A709" s="0" t="s">
        <v>2378</v>
      </c>
      <c r="B709" s="0" t="s">
        <v>2379</v>
      </c>
      <c r="C709" s="0" t="s">
        <v>2378</v>
      </c>
      <c r="D709" s="0" t="str">
        <f aca="false">IF(B709="",C709,PROPER(B709))</f>
        <v>Cit2</v>
      </c>
    </row>
    <row r="710" customFormat="false" ht="15" hidden="false" customHeight="false" outlineLevel="0" collapsed="false">
      <c r="A710" s="0" t="s">
        <v>2380</v>
      </c>
      <c r="C710" s="0" t="s">
        <v>2380</v>
      </c>
      <c r="D710" s="0" t="str">
        <f aca="false">IF(B710="",C710,PROPER(B710))</f>
        <v>YCR006C</v>
      </c>
    </row>
    <row r="711" customFormat="false" ht="15" hidden="false" customHeight="false" outlineLevel="0" collapsed="false">
      <c r="A711" s="0" t="s">
        <v>2381</v>
      </c>
      <c r="C711" s="0" t="s">
        <v>2381</v>
      </c>
      <c r="D711" s="0" t="str">
        <f aca="false">IF(B711="",C711,PROPER(B711))</f>
        <v>YCR007C</v>
      </c>
    </row>
    <row r="712" customFormat="false" ht="15" hidden="false" customHeight="false" outlineLevel="0" collapsed="false">
      <c r="A712" s="0" t="s">
        <v>2382</v>
      </c>
      <c r="B712" s="0" t="s">
        <v>2383</v>
      </c>
      <c r="C712" s="0" t="s">
        <v>2382</v>
      </c>
      <c r="D712" s="0" t="str">
        <f aca="false">IF(B712="",C712,PROPER(B712))</f>
        <v>Sat4</v>
      </c>
    </row>
    <row r="713" customFormat="false" ht="15" hidden="false" customHeight="false" outlineLevel="0" collapsed="false">
      <c r="A713" s="0" t="s">
        <v>2384</v>
      </c>
      <c r="B713" s="0" t="s">
        <v>2385</v>
      </c>
      <c r="C713" s="0" t="s">
        <v>2384</v>
      </c>
      <c r="D713" s="0" t="str">
        <f aca="false">IF(B713="",C713,PROPER(B713))</f>
        <v>Rvs161</v>
      </c>
    </row>
    <row r="714" customFormat="false" ht="15" hidden="false" customHeight="false" outlineLevel="0" collapsed="false">
      <c r="A714" s="0" t="s">
        <v>2386</v>
      </c>
      <c r="B714" s="0" t="s">
        <v>2387</v>
      </c>
      <c r="C714" s="0" t="s">
        <v>2386</v>
      </c>
      <c r="D714" s="0" t="str">
        <f aca="false">IF(B714="",C714,PROPER(B714))</f>
        <v>Ady2</v>
      </c>
    </row>
    <row r="715" customFormat="false" ht="15" hidden="false" customHeight="false" outlineLevel="0" collapsed="false">
      <c r="A715" s="0" t="s">
        <v>2388</v>
      </c>
      <c r="B715" s="0" t="s">
        <v>2389</v>
      </c>
      <c r="C715" s="0" t="s">
        <v>2388</v>
      </c>
      <c r="D715" s="0" t="str">
        <f aca="false">IF(B715="",C715,PROPER(B715))</f>
        <v>Adp1</v>
      </c>
    </row>
    <row r="716" customFormat="false" ht="15" hidden="false" customHeight="false" outlineLevel="0" collapsed="false">
      <c r="A716" s="0" t="s">
        <v>2390</v>
      </c>
      <c r="B716" s="0" t="s">
        <v>2391</v>
      </c>
      <c r="C716" s="0" t="s">
        <v>2390</v>
      </c>
      <c r="D716" s="0" t="str">
        <f aca="false">IF(B716="",C716,PROPER(B716))</f>
        <v>Pgk1</v>
      </c>
    </row>
    <row r="717" customFormat="false" ht="15" hidden="false" customHeight="false" outlineLevel="0" collapsed="false">
      <c r="A717" s="0" t="s">
        <v>2392</v>
      </c>
      <c r="C717" s="0" t="s">
        <v>2392</v>
      </c>
      <c r="D717" s="0" t="str">
        <f aca="false">IF(B717="",C717,PROPER(B717))</f>
        <v>YCR013C</v>
      </c>
    </row>
    <row r="718" customFormat="false" ht="15" hidden="false" customHeight="false" outlineLevel="0" collapsed="false">
      <c r="A718" s="0" t="s">
        <v>2393</v>
      </c>
      <c r="B718" s="0" t="s">
        <v>2394</v>
      </c>
      <c r="C718" s="0" t="s">
        <v>2393</v>
      </c>
      <c r="D718" s="0" t="str">
        <f aca="false">IF(B718="",C718,PROPER(B718))</f>
        <v>Pol4</v>
      </c>
    </row>
    <row r="719" customFormat="false" ht="15" hidden="false" customHeight="false" outlineLevel="0" collapsed="false">
      <c r="A719" s="0" t="s">
        <v>2395</v>
      </c>
      <c r="C719" s="0" t="s">
        <v>2395</v>
      </c>
      <c r="D719" s="0" t="str">
        <f aca="false">IF(B719="",C719,PROPER(B719))</f>
        <v>YCR015C</v>
      </c>
    </row>
    <row r="720" customFormat="false" ht="15" hidden="false" customHeight="false" outlineLevel="0" collapsed="false">
      <c r="A720" s="0" t="s">
        <v>2396</v>
      </c>
      <c r="C720" s="0" t="s">
        <v>2396</v>
      </c>
      <c r="D720" s="0" t="str">
        <f aca="false">IF(B720="",C720,PROPER(B720))</f>
        <v>YCR016W</v>
      </c>
    </row>
    <row r="721" customFormat="false" ht="15" hidden="false" customHeight="false" outlineLevel="0" collapsed="false">
      <c r="A721" s="0" t="s">
        <v>2397</v>
      </c>
      <c r="B721" s="0" t="s">
        <v>2398</v>
      </c>
      <c r="C721" s="0" t="s">
        <v>2397</v>
      </c>
      <c r="D721" s="0" t="str">
        <f aca="false">IF(B721="",C721,PROPER(B721))</f>
        <v>Cwh43</v>
      </c>
    </row>
    <row r="722" customFormat="false" ht="15" hidden="false" customHeight="false" outlineLevel="0" collapsed="false">
      <c r="A722" s="0" t="s">
        <v>2399</v>
      </c>
      <c r="B722" s="0" t="s">
        <v>2400</v>
      </c>
      <c r="C722" s="0" t="s">
        <v>2399</v>
      </c>
      <c r="D722" s="0" t="str">
        <f aca="false">IF(B722="",C722,PROPER(B722))</f>
        <v>Srd1</v>
      </c>
    </row>
    <row r="723" customFormat="false" ht="15" hidden="false" customHeight="false" outlineLevel="0" collapsed="false">
      <c r="A723" s="0" t="s">
        <v>2401</v>
      </c>
      <c r="C723" s="0" t="s">
        <v>2401</v>
      </c>
      <c r="D723" s="0" t="str">
        <f aca="false">IF(B723="",C723,PROPER(B723))</f>
        <v>YCR018C-A</v>
      </c>
    </row>
    <row r="724" customFormat="false" ht="15" hidden="false" customHeight="false" outlineLevel="0" collapsed="false">
      <c r="A724" s="0" t="s">
        <v>2402</v>
      </c>
      <c r="B724" s="0" t="s">
        <v>2403</v>
      </c>
      <c r="C724" s="0" t="s">
        <v>2402</v>
      </c>
      <c r="D724" s="0" t="str">
        <f aca="false">IF(B724="",C724,PROPER(B724))</f>
        <v>Mak32</v>
      </c>
    </row>
    <row r="725" customFormat="false" ht="15" hidden="false" customHeight="false" outlineLevel="0" collapsed="false">
      <c r="A725" s="0" t="s">
        <v>2404</v>
      </c>
      <c r="B725" s="0" t="s">
        <v>2405</v>
      </c>
      <c r="C725" s="0" t="s">
        <v>2404</v>
      </c>
      <c r="D725" s="0" t="str">
        <f aca="false">IF(B725="",C725,PROPER(B725))</f>
        <v>Pet18</v>
      </c>
    </row>
    <row r="726" customFormat="false" ht="15" hidden="false" customHeight="false" outlineLevel="0" collapsed="false">
      <c r="A726" s="0" t="s">
        <v>2406</v>
      </c>
      <c r="B726" s="0" t="s">
        <v>2407</v>
      </c>
      <c r="C726" s="0" t="s">
        <v>2406</v>
      </c>
      <c r="D726" s="0" t="str">
        <f aca="false">IF(B726="",C726,PROPER(B726))</f>
        <v>Mak31</v>
      </c>
    </row>
    <row r="727" customFormat="false" ht="15" hidden="false" customHeight="false" outlineLevel="0" collapsed="false">
      <c r="A727" s="0" t="s">
        <v>2408</v>
      </c>
      <c r="B727" s="0" t="s">
        <v>2409</v>
      </c>
      <c r="C727" s="0" t="s">
        <v>2408</v>
      </c>
      <c r="D727" s="0" t="str">
        <f aca="false">IF(B727="",C727,PROPER(B727))</f>
        <v>Htl1</v>
      </c>
    </row>
    <row r="728" customFormat="false" ht="15" hidden="false" customHeight="false" outlineLevel="0" collapsed="false">
      <c r="A728" s="0" t="s">
        <v>2410</v>
      </c>
      <c r="B728" s="0" t="s">
        <v>2411</v>
      </c>
      <c r="C728" s="0" t="s">
        <v>2410</v>
      </c>
      <c r="D728" s="0" t="str">
        <f aca="false">IF(B728="",C728,PROPER(B728))</f>
        <v>Hsp30</v>
      </c>
    </row>
    <row r="729" customFormat="false" ht="15" hidden="false" customHeight="false" outlineLevel="0" collapsed="false">
      <c r="A729" s="0" t="s">
        <v>2412</v>
      </c>
      <c r="C729" s="0" t="s">
        <v>2412</v>
      </c>
      <c r="D729" s="0" t="str">
        <f aca="false">IF(B729="",C729,PROPER(B729))</f>
        <v>YCR022C</v>
      </c>
    </row>
    <row r="730" customFormat="false" ht="15" hidden="false" customHeight="false" outlineLevel="0" collapsed="false">
      <c r="A730" s="0" t="s">
        <v>2413</v>
      </c>
      <c r="C730" s="0" t="s">
        <v>2413</v>
      </c>
      <c r="D730" s="0" t="str">
        <f aca="false">IF(B730="",C730,PROPER(B730))</f>
        <v>YCR023C</v>
      </c>
    </row>
    <row r="731" customFormat="false" ht="15" hidden="false" customHeight="false" outlineLevel="0" collapsed="false">
      <c r="A731" s="0" t="s">
        <v>2414</v>
      </c>
      <c r="B731" s="0" t="s">
        <v>2415</v>
      </c>
      <c r="C731" s="0" t="s">
        <v>2414</v>
      </c>
      <c r="D731" s="0" t="str">
        <f aca="false">IF(B731="",C731,PROPER(B731))</f>
        <v>Slm5</v>
      </c>
    </row>
    <row r="732" customFormat="false" ht="15" hidden="false" customHeight="false" outlineLevel="0" collapsed="false">
      <c r="A732" s="0" t="s">
        <v>2416</v>
      </c>
      <c r="B732" s="0" t="s">
        <v>2417</v>
      </c>
      <c r="C732" s="0" t="s">
        <v>2416</v>
      </c>
      <c r="D732" s="0" t="str">
        <f aca="false">IF(B732="",C732,PROPER(B732))</f>
        <v>Pmp1</v>
      </c>
    </row>
    <row r="733" customFormat="false" ht="15" hidden="false" customHeight="false" outlineLevel="0" collapsed="false">
      <c r="A733" s="0" t="s">
        <v>2418</v>
      </c>
      <c r="C733" s="0" t="s">
        <v>2418</v>
      </c>
      <c r="D733" s="0" t="str">
        <f aca="false">IF(B733="",C733,PROPER(B733))</f>
        <v>YCR024C-B</v>
      </c>
    </row>
    <row r="734" customFormat="false" ht="15" hidden="false" customHeight="false" outlineLevel="0" collapsed="false">
      <c r="A734" s="0" t="s">
        <v>2419</v>
      </c>
      <c r="C734" s="0" t="s">
        <v>2419</v>
      </c>
      <c r="D734" s="0" t="str">
        <f aca="false">IF(B734="",C734,PROPER(B734))</f>
        <v>YCR025C</v>
      </c>
    </row>
    <row r="735" customFormat="false" ht="15" hidden="false" customHeight="false" outlineLevel="0" collapsed="false">
      <c r="A735" s="0" t="s">
        <v>2420</v>
      </c>
      <c r="B735" s="0" t="s">
        <v>2421</v>
      </c>
      <c r="C735" s="0" t="s">
        <v>2420</v>
      </c>
      <c r="D735" s="0" t="str">
        <f aca="false">IF(B735="",C735,PROPER(B735))</f>
        <v>Npp1</v>
      </c>
    </row>
    <row r="736" customFormat="false" ht="15" hidden="false" customHeight="false" outlineLevel="0" collapsed="false">
      <c r="A736" s="0" t="s">
        <v>2422</v>
      </c>
      <c r="B736" s="0" t="s">
        <v>2423</v>
      </c>
      <c r="C736" s="0" t="s">
        <v>2422</v>
      </c>
      <c r="D736" s="0" t="str">
        <f aca="false">IF(B736="",C736,PROPER(B736))</f>
        <v>Rhb1</v>
      </c>
    </row>
    <row r="737" customFormat="false" ht="15" hidden="false" customHeight="false" outlineLevel="0" collapsed="false">
      <c r="A737" s="0" t="s">
        <v>2424</v>
      </c>
      <c r="B737" s="0" t="s">
        <v>2425</v>
      </c>
      <c r="C737" s="0" t="s">
        <v>2424</v>
      </c>
      <c r="D737" s="0" t="str">
        <f aca="false">IF(B737="",C737,PROPER(B737))</f>
        <v>Fen2</v>
      </c>
    </row>
    <row r="738" customFormat="false" ht="15" hidden="false" customHeight="false" outlineLevel="0" collapsed="false">
      <c r="A738" s="0" t="s">
        <v>2426</v>
      </c>
      <c r="B738" s="0" t="s">
        <v>2427</v>
      </c>
      <c r="C738" s="0" t="s">
        <v>2426</v>
      </c>
      <c r="D738" s="0" t="str">
        <f aca="false">IF(B738="",C738,PROPER(B738))</f>
        <v>Rim1</v>
      </c>
    </row>
    <row r="739" customFormat="false" ht="15" hidden="false" customHeight="false" outlineLevel="0" collapsed="false">
      <c r="A739" s="0" t="s">
        <v>2428</v>
      </c>
      <c r="B739" s="0" t="s">
        <v>2429</v>
      </c>
      <c r="C739" s="0" t="s">
        <v>2428</v>
      </c>
      <c r="D739" s="0" t="str">
        <f aca="false">IF(B739="",C739,PROPER(B739))</f>
        <v>Syp1</v>
      </c>
    </row>
    <row r="740" customFormat="false" ht="15" hidden="false" customHeight="false" outlineLevel="0" collapsed="false">
      <c r="A740" s="0" t="s">
        <v>2430</v>
      </c>
      <c r="B740" s="0" t="s">
        <v>2431</v>
      </c>
      <c r="C740" s="0" t="s">
        <v>2430</v>
      </c>
      <c r="D740" s="0" t="str">
        <f aca="false">IF(B740="",C740,PROPER(B740))</f>
        <v>Rps14A</v>
      </c>
    </row>
    <row r="741" customFormat="false" ht="15" hidden="false" customHeight="false" outlineLevel="0" collapsed="false">
      <c r="A741" s="0" t="s">
        <v>2432</v>
      </c>
      <c r="B741" s="0" t="s">
        <v>2433</v>
      </c>
      <c r="C741" s="0" t="s">
        <v>2432</v>
      </c>
      <c r="D741" s="0" t="str">
        <f aca="false">IF(B741="",C741,PROPER(B741))</f>
        <v>Bph1</v>
      </c>
    </row>
    <row r="742" customFormat="false" ht="15" hidden="false" customHeight="false" outlineLevel="0" collapsed="false">
      <c r="A742" s="0" t="s">
        <v>2434</v>
      </c>
      <c r="B742" s="0" t="s">
        <v>2435</v>
      </c>
      <c r="C742" s="0" t="s">
        <v>2434</v>
      </c>
      <c r="D742" s="0" t="str">
        <f aca="false">IF(B742="",C742,PROPER(B742))</f>
        <v>Snt1</v>
      </c>
    </row>
    <row r="743" customFormat="false" ht="15" hidden="false" customHeight="false" outlineLevel="0" collapsed="false">
      <c r="A743" s="0" t="s">
        <v>2436</v>
      </c>
      <c r="B743" s="0" t="s">
        <v>2437</v>
      </c>
      <c r="C743" s="0" t="s">
        <v>2436</v>
      </c>
      <c r="D743" s="0" t="str">
        <f aca="false">IF(B743="",C743,PROPER(B743))</f>
        <v>Fen1</v>
      </c>
    </row>
    <row r="744" customFormat="false" ht="15" hidden="false" customHeight="false" outlineLevel="0" collapsed="false">
      <c r="A744" s="0" t="s">
        <v>2438</v>
      </c>
      <c r="B744" s="0" t="s">
        <v>2439</v>
      </c>
      <c r="C744" s="0" t="s">
        <v>2438</v>
      </c>
      <c r="D744" s="0" t="str">
        <f aca="false">IF(B744="",C744,PROPER(B744))</f>
        <v>Rrp43</v>
      </c>
    </row>
    <row r="745" customFormat="false" ht="15" hidden="false" customHeight="false" outlineLevel="0" collapsed="false">
      <c r="A745" s="0" t="s">
        <v>2440</v>
      </c>
      <c r="B745" s="0" t="s">
        <v>2441</v>
      </c>
      <c r="C745" s="0" t="s">
        <v>2440</v>
      </c>
      <c r="D745" s="0" t="str">
        <f aca="false">IF(B745="",C745,PROPER(B745))</f>
        <v>Rbk1</v>
      </c>
    </row>
    <row r="746" customFormat="false" ht="15" hidden="false" customHeight="false" outlineLevel="0" collapsed="false">
      <c r="A746" s="0" t="s">
        <v>2442</v>
      </c>
      <c r="B746" s="0" t="s">
        <v>2443</v>
      </c>
      <c r="C746" s="0" t="s">
        <v>2442</v>
      </c>
      <c r="D746" s="0" t="str">
        <f aca="false">IF(B746="",C746,PROPER(B746))</f>
        <v>Pho87</v>
      </c>
    </row>
    <row r="747" customFormat="false" ht="15" hidden="false" customHeight="false" outlineLevel="0" collapsed="false">
      <c r="A747" s="0" t="s">
        <v>2444</v>
      </c>
      <c r="B747" s="0" t="s">
        <v>2445</v>
      </c>
      <c r="C747" s="0" t="s">
        <v>2444</v>
      </c>
      <c r="D747" s="0" t="str">
        <f aca="false">IF(B747="",C747,PROPER(B747))</f>
        <v>Bud5</v>
      </c>
    </row>
    <row r="748" customFormat="false" ht="15" hidden="false" customHeight="false" outlineLevel="0" collapsed="false">
      <c r="A748" s="0" t="s">
        <v>2446</v>
      </c>
      <c r="C748" s="0" t="s">
        <v>2446</v>
      </c>
      <c r="D748" s="0" t="str">
        <f aca="false">IF(B748="",C748,PROPER(B748))</f>
        <v>YCR038W-A</v>
      </c>
    </row>
    <row r="749" customFormat="false" ht="15" hidden="false" customHeight="false" outlineLevel="0" collapsed="false">
      <c r="A749" s="0" t="s">
        <v>2447</v>
      </c>
      <c r="B749" s="0" t="s">
        <v>2448</v>
      </c>
      <c r="C749" s="0" t="s">
        <v>2447</v>
      </c>
      <c r="D749" s="0" t="str">
        <f aca="false">IF(B749="",C749,PROPER(B749))</f>
        <v>Matalpha2</v>
      </c>
    </row>
    <row r="750" customFormat="false" ht="15" hidden="false" customHeight="false" outlineLevel="0" collapsed="false">
      <c r="A750" s="0" t="s">
        <v>2449</v>
      </c>
      <c r="B750" s="0" t="s">
        <v>2450</v>
      </c>
      <c r="C750" s="0" t="s">
        <v>2449</v>
      </c>
      <c r="D750" s="0" t="str">
        <f aca="false">IF(B750="",C750,PROPER(B750))</f>
        <v>Matalpha1</v>
      </c>
    </row>
    <row r="751" customFormat="false" ht="15" hidden="false" customHeight="false" outlineLevel="0" collapsed="false">
      <c r="A751" s="0" t="s">
        <v>2451</v>
      </c>
      <c r="C751" s="0" t="s">
        <v>2451</v>
      </c>
      <c r="D751" s="0" t="str">
        <f aca="false">IF(B751="",C751,PROPER(B751))</f>
        <v>YCR041W</v>
      </c>
    </row>
    <row r="752" customFormat="false" ht="15" hidden="false" customHeight="false" outlineLevel="0" collapsed="false">
      <c r="A752" s="0" t="s">
        <v>2452</v>
      </c>
      <c r="B752" s="0" t="s">
        <v>2453</v>
      </c>
      <c r="C752" s="0" t="s">
        <v>2452</v>
      </c>
      <c r="D752" s="0" t="str">
        <f aca="false">IF(B752="",C752,PROPER(B752))</f>
        <v>Taf2</v>
      </c>
    </row>
    <row r="753" customFormat="false" ht="15" hidden="false" customHeight="false" outlineLevel="0" collapsed="false">
      <c r="A753" s="0" t="s">
        <v>2454</v>
      </c>
      <c r="C753" s="0" t="s">
        <v>2454</v>
      </c>
      <c r="D753" s="0" t="str">
        <f aca="false">IF(B753="",C753,PROPER(B753))</f>
        <v>YCR043C</v>
      </c>
    </row>
    <row r="754" customFormat="false" ht="15" hidden="false" customHeight="false" outlineLevel="0" collapsed="false">
      <c r="A754" s="0" t="s">
        <v>2455</v>
      </c>
      <c r="B754" s="0" t="s">
        <v>2456</v>
      </c>
      <c r="C754" s="0" t="s">
        <v>2455</v>
      </c>
      <c r="D754" s="0" t="str">
        <f aca="false">IF(B754="",C754,PROPER(B754))</f>
        <v>Per1</v>
      </c>
    </row>
    <row r="755" customFormat="false" ht="15" hidden="false" customHeight="false" outlineLevel="0" collapsed="false">
      <c r="A755" s="0" t="s">
        <v>2457</v>
      </c>
      <c r="B755" s="0" t="s">
        <v>2458</v>
      </c>
      <c r="C755" s="0" t="s">
        <v>2457</v>
      </c>
      <c r="D755" s="0" t="str">
        <f aca="false">IF(B755="",C755,PROPER(B755))</f>
        <v>Rrt12</v>
      </c>
    </row>
    <row r="756" customFormat="false" ht="15" hidden="false" customHeight="false" outlineLevel="0" collapsed="false">
      <c r="A756" s="0" t="s">
        <v>2459</v>
      </c>
      <c r="C756" s="0" t="s">
        <v>2459</v>
      </c>
      <c r="D756" s="0" t="str">
        <f aca="false">IF(B756="",C756,PROPER(B756))</f>
        <v>YCR045W-A</v>
      </c>
    </row>
    <row r="757" customFormat="false" ht="15" hidden="false" customHeight="false" outlineLevel="0" collapsed="false">
      <c r="A757" s="0" t="s">
        <v>2460</v>
      </c>
      <c r="B757" s="0" t="s">
        <v>2461</v>
      </c>
      <c r="C757" s="0" t="s">
        <v>2460</v>
      </c>
      <c r="D757" s="0" t="str">
        <f aca="false">IF(B757="",C757,PROPER(B757))</f>
        <v>Img1</v>
      </c>
    </row>
    <row r="758" customFormat="false" ht="15" hidden="false" customHeight="false" outlineLevel="0" collapsed="false">
      <c r="A758" s="0" t="s">
        <v>2462</v>
      </c>
      <c r="B758" s="0" t="s">
        <v>2463</v>
      </c>
      <c r="C758" s="0" t="s">
        <v>2462</v>
      </c>
      <c r="D758" s="0" t="str">
        <f aca="false">IF(B758="",C758,PROPER(B758))</f>
        <v>Bud23</v>
      </c>
    </row>
    <row r="759" customFormat="false" ht="15" hidden="false" customHeight="false" outlineLevel="0" collapsed="false">
      <c r="A759" s="0" t="s">
        <v>2464</v>
      </c>
      <c r="C759" s="0" t="s">
        <v>2464</v>
      </c>
      <c r="D759" s="0" t="str">
        <f aca="false">IF(B759="",C759,PROPER(B759))</f>
        <v>YCR047W-A</v>
      </c>
    </row>
    <row r="760" customFormat="false" ht="15" hidden="false" customHeight="false" outlineLevel="0" collapsed="false">
      <c r="A760" s="0" t="s">
        <v>2465</v>
      </c>
      <c r="B760" s="0" t="s">
        <v>2466</v>
      </c>
      <c r="C760" s="0" t="s">
        <v>2465</v>
      </c>
      <c r="D760" s="0" t="str">
        <f aca="false">IF(B760="",C760,PROPER(B760))</f>
        <v>Are1</v>
      </c>
    </row>
    <row r="761" customFormat="false" ht="15" hidden="false" customHeight="false" outlineLevel="0" collapsed="false">
      <c r="A761" s="0" t="s">
        <v>2467</v>
      </c>
      <c r="C761" s="0" t="s">
        <v>2467</v>
      </c>
      <c r="D761" s="0" t="str">
        <f aca="false">IF(B761="",C761,PROPER(B761))</f>
        <v>YCR049C</v>
      </c>
    </row>
    <row r="762" customFormat="false" ht="15" hidden="false" customHeight="false" outlineLevel="0" collapsed="false">
      <c r="A762" s="0" t="s">
        <v>2468</v>
      </c>
      <c r="C762" s="0" t="s">
        <v>2468</v>
      </c>
      <c r="D762" s="0" t="str">
        <f aca="false">IF(B762="",C762,PROPER(B762))</f>
        <v>YCR050C</v>
      </c>
    </row>
    <row r="763" customFormat="false" ht="15" hidden="false" customHeight="false" outlineLevel="0" collapsed="false">
      <c r="A763" s="0" t="s">
        <v>2469</v>
      </c>
      <c r="C763" s="0" t="s">
        <v>2469</v>
      </c>
      <c r="D763" s="0" t="str">
        <f aca="false">IF(B763="",C763,PROPER(B763))</f>
        <v>YCR051W</v>
      </c>
    </row>
    <row r="764" customFormat="false" ht="15" hidden="false" customHeight="false" outlineLevel="0" collapsed="false">
      <c r="A764" s="0" t="s">
        <v>2470</v>
      </c>
      <c r="B764" s="0" t="s">
        <v>2471</v>
      </c>
      <c r="C764" s="0" t="s">
        <v>2470</v>
      </c>
      <c r="D764" s="0" t="str">
        <f aca="false">IF(B764="",C764,PROPER(B764))</f>
        <v>Rsc6</v>
      </c>
    </row>
    <row r="765" customFormat="false" ht="15" hidden="false" customHeight="false" outlineLevel="0" collapsed="false">
      <c r="A765" s="0" t="s">
        <v>2472</v>
      </c>
      <c r="B765" s="0" t="s">
        <v>2473</v>
      </c>
      <c r="C765" s="0" t="s">
        <v>2472</v>
      </c>
      <c r="D765" s="0" t="str">
        <f aca="false">IF(B765="",C765,PROPER(B765))</f>
        <v>Thr4</v>
      </c>
    </row>
    <row r="766" customFormat="false" ht="15" hidden="false" customHeight="false" outlineLevel="0" collapsed="false">
      <c r="A766" s="0" t="s">
        <v>2474</v>
      </c>
      <c r="B766" s="0" t="s">
        <v>2475</v>
      </c>
      <c r="C766" s="0" t="s">
        <v>2474</v>
      </c>
      <c r="D766" s="0" t="str">
        <f aca="false">IF(B766="",C766,PROPER(B766))</f>
        <v>Ctr86</v>
      </c>
    </row>
    <row r="767" customFormat="false" ht="15" hidden="false" customHeight="false" outlineLevel="0" collapsed="false">
      <c r="A767" s="0" t="s">
        <v>2476</v>
      </c>
      <c r="B767" s="0" t="s">
        <v>2477</v>
      </c>
      <c r="C767" s="0" t="s">
        <v>2476</v>
      </c>
      <c r="D767" s="0" t="str">
        <f aca="false">IF(B767="",C767,PROPER(B767))</f>
        <v>Pwp2</v>
      </c>
    </row>
    <row r="768" customFormat="false" ht="15" hidden="false" customHeight="false" outlineLevel="0" collapsed="false">
      <c r="A768" s="0" t="s">
        <v>2478</v>
      </c>
      <c r="B768" s="0" t="s">
        <v>2479</v>
      </c>
      <c r="C768" s="0" t="s">
        <v>2478</v>
      </c>
      <c r="D768" s="0" t="str">
        <f aca="false">IF(B768="",C768,PROPER(B768))</f>
        <v>Yih1</v>
      </c>
    </row>
    <row r="769" customFormat="false" ht="15" hidden="false" customHeight="false" outlineLevel="0" collapsed="false">
      <c r="A769" s="0" t="s">
        <v>2480</v>
      </c>
      <c r="B769" s="0" t="s">
        <v>2481</v>
      </c>
      <c r="C769" s="0" t="s">
        <v>2480</v>
      </c>
      <c r="D769" s="0" t="str">
        <f aca="false">IF(B769="",C769,PROPER(B769))</f>
        <v>Tah1</v>
      </c>
    </row>
    <row r="770" customFormat="false" ht="15" hidden="false" customHeight="false" outlineLevel="0" collapsed="false">
      <c r="A770" s="0" t="s">
        <v>2482</v>
      </c>
      <c r="C770" s="0" t="s">
        <v>2482</v>
      </c>
      <c r="D770" s="0" t="str">
        <f aca="false">IF(B770="",C770,PROPER(B770))</f>
        <v>YCR061W</v>
      </c>
    </row>
    <row r="771" customFormat="false" ht="15" hidden="false" customHeight="false" outlineLevel="0" collapsed="false">
      <c r="A771" s="0" t="s">
        <v>2483</v>
      </c>
      <c r="B771" s="0" t="s">
        <v>2484</v>
      </c>
      <c r="C771" s="0" t="s">
        <v>2483</v>
      </c>
      <c r="D771" s="0" t="str">
        <f aca="false">IF(B771="",C771,PROPER(B771))</f>
        <v>Bud31</v>
      </c>
    </row>
    <row r="772" customFormat="false" ht="15" hidden="false" customHeight="false" outlineLevel="0" collapsed="false">
      <c r="A772" s="0" t="s">
        <v>2485</v>
      </c>
      <c r="C772" s="0" t="s">
        <v>2485</v>
      </c>
      <c r="D772" s="0" t="str">
        <f aca="false">IF(B772="",C772,PROPER(B772))</f>
        <v>YCR064C</v>
      </c>
    </row>
    <row r="773" customFormat="false" ht="15" hidden="false" customHeight="false" outlineLevel="0" collapsed="false">
      <c r="A773" s="0" t="s">
        <v>2486</v>
      </c>
      <c r="B773" s="0" t="s">
        <v>2487</v>
      </c>
      <c r="C773" s="0" t="s">
        <v>2486</v>
      </c>
      <c r="D773" s="0" t="str">
        <f aca="false">IF(B773="",C773,PROPER(B773))</f>
        <v>Hcm1</v>
      </c>
    </row>
    <row r="774" customFormat="false" ht="15" hidden="false" customHeight="false" outlineLevel="0" collapsed="false">
      <c r="A774" s="0" t="s">
        <v>2488</v>
      </c>
      <c r="B774" s="0" t="s">
        <v>2489</v>
      </c>
      <c r="C774" s="0" t="s">
        <v>2488</v>
      </c>
      <c r="D774" s="0" t="str">
        <f aca="false">IF(B774="",C774,PROPER(B774))</f>
        <v>Rad18</v>
      </c>
    </row>
    <row r="775" customFormat="false" ht="15" hidden="false" customHeight="false" outlineLevel="0" collapsed="false">
      <c r="A775" s="0" t="s">
        <v>2490</v>
      </c>
      <c r="B775" s="0" t="s">
        <v>2491</v>
      </c>
      <c r="C775" s="0" t="s">
        <v>2490</v>
      </c>
      <c r="D775" s="0" t="str">
        <f aca="false">IF(B775="",C775,PROPER(B775))</f>
        <v>Sed4</v>
      </c>
    </row>
    <row r="776" customFormat="false" ht="15" hidden="false" customHeight="false" outlineLevel="0" collapsed="false">
      <c r="A776" s="0" t="s">
        <v>2492</v>
      </c>
      <c r="B776" s="0" t="s">
        <v>2493</v>
      </c>
      <c r="C776" s="0" t="s">
        <v>2492</v>
      </c>
      <c r="D776" s="0" t="str">
        <f aca="false">IF(B776="",C776,PROPER(B776))</f>
        <v>Atg15</v>
      </c>
    </row>
    <row r="777" customFormat="false" ht="15" hidden="false" customHeight="false" outlineLevel="0" collapsed="false">
      <c r="A777" s="0" t="s">
        <v>2494</v>
      </c>
      <c r="B777" s="0" t="s">
        <v>2495</v>
      </c>
      <c r="C777" s="0" t="s">
        <v>2494</v>
      </c>
      <c r="D777" s="0" t="str">
        <f aca="false">IF(B777="",C777,PROPER(B777))</f>
        <v>Cpr4</v>
      </c>
    </row>
    <row r="778" customFormat="false" ht="15" hidden="false" customHeight="false" outlineLevel="0" collapsed="false">
      <c r="A778" s="0" t="s">
        <v>2496</v>
      </c>
      <c r="B778" s="0" t="s">
        <v>2497</v>
      </c>
      <c r="C778" s="0" t="s">
        <v>2496</v>
      </c>
      <c r="D778" s="0" t="str">
        <f aca="false">IF(B778="",C778,PROPER(B778))</f>
        <v>Img2</v>
      </c>
    </row>
    <row r="779" customFormat="false" ht="15" hidden="false" customHeight="false" outlineLevel="0" collapsed="false">
      <c r="A779" s="0" t="s">
        <v>2498</v>
      </c>
      <c r="B779" s="0" t="s">
        <v>2499</v>
      </c>
      <c r="C779" s="0" t="s">
        <v>2498</v>
      </c>
      <c r="D779" s="0" t="str">
        <f aca="false">IF(B779="",C779,PROPER(B779))</f>
        <v>Rsa4</v>
      </c>
    </row>
    <row r="780" customFormat="false" ht="15" hidden="false" customHeight="false" outlineLevel="0" collapsed="false">
      <c r="A780" s="0" t="s">
        <v>2500</v>
      </c>
      <c r="B780" s="0" t="s">
        <v>2501</v>
      </c>
      <c r="C780" s="0" t="s">
        <v>2500</v>
      </c>
      <c r="D780" s="0" t="str">
        <f aca="false">IF(B780="",C780,PROPER(B780))</f>
        <v>Ssk22</v>
      </c>
    </row>
    <row r="781" customFormat="false" ht="15" hidden="false" customHeight="false" outlineLevel="0" collapsed="false">
      <c r="A781" s="0" t="s">
        <v>2502</v>
      </c>
      <c r="B781" s="0" t="s">
        <v>2503</v>
      </c>
      <c r="C781" s="0" t="s">
        <v>2502</v>
      </c>
      <c r="D781" s="0" t="str">
        <f aca="false">IF(B781="",C781,PROPER(B781))</f>
        <v>Sol2</v>
      </c>
    </row>
    <row r="782" customFormat="false" ht="15" hidden="false" customHeight="false" outlineLevel="0" collapsed="false">
      <c r="A782" s="0" t="s">
        <v>2504</v>
      </c>
      <c r="B782" s="0" t="s">
        <v>2505</v>
      </c>
      <c r="C782" s="0" t="s">
        <v>2504</v>
      </c>
      <c r="D782" s="0" t="str">
        <f aca="false">IF(B782="",C782,PROPER(B782))</f>
        <v>Ers1</v>
      </c>
    </row>
    <row r="783" customFormat="false" ht="15" hidden="false" customHeight="false" outlineLevel="0" collapsed="false">
      <c r="A783" s="0" t="s">
        <v>2506</v>
      </c>
      <c r="C783" s="0" t="s">
        <v>2506</v>
      </c>
      <c r="D783" s="0" t="str">
        <f aca="false">IF(B783="",C783,PROPER(B783))</f>
        <v>YCR075W-A</v>
      </c>
    </row>
    <row r="784" customFormat="false" ht="15" hidden="false" customHeight="false" outlineLevel="0" collapsed="false">
      <c r="A784" s="0" t="s">
        <v>2507</v>
      </c>
      <c r="C784" s="0" t="s">
        <v>2507</v>
      </c>
      <c r="D784" s="0" t="str">
        <f aca="false">IF(B784="",C784,PROPER(B784))</f>
        <v>YCR076C</v>
      </c>
    </row>
    <row r="785" customFormat="false" ht="15" hidden="false" customHeight="false" outlineLevel="0" collapsed="false">
      <c r="A785" s="0" t="s">
        <v>2508</v>
      </c>
      <c r="B785" s="0" t="s">
        <v>2509</v>
      </c>
      <c r="C785" s="0" t="s">
        <v>2508</v>
      </c>
      <c r="D785" s="0" t="str">
        <f aca="false">IF(B785="",C785,PROPER(B785))</f>
        <v>Pat1</v>
      </c>
    </row>
    <row r="786" customFormat="false" ht="15" hidden="false" customHeight="false" outlineLevel="0" collapsed="false">
      <c r="A786" s="0" t="s">
        <v>2510</v>
      </c>
      <c r="B786" s="0" t="s">
        <v>2511</v>
      </c>
      <c r="C786" s="0" t="s">
        <v>2510</v>
      </c>
      <c r="D786" s="0" t="str">
        <f aca="false">IF(B786="",C786,PROPER(B786))</f>
        <v>Ptc6</v>
      </c>
    </row>
    <row r="787" customFormat="false" ht="15" hidden="false" customHeight="false" outlineLevel="0" collapsed="false">
      <c r="A787" s="0" t="s">
        <v>2512</v>
      </c>
      <c r="C787" s="0" t="s">
        <v>2512</v>
      </c>
      <c r="D787" s="0" t="str">
        <f aca="false">IF(B787="",C787,PROPER(B787))</f>
        <v>YCR081C-A</v>
      </c>
    </row>
    <row r="788" customFormat="false" ht="15" hidden="false" customHeight="false" outlineLevel="0" collapsed="false">
      <c r="A788" s="0" t="s">
        <v>2513</v>
      </c>
      <c r="B788" s="0" t="s">
        <v>2514</v>
      </c>
      <c r="C788" s="0" t="s">
        <v>2513</v>
      </c>
      <c r="D788" s="0" t="str">
        <f aca="false">IF(B788="",C788,PROPER(B788))</f>
        <v>Srb8</v>
      </c>
    </row>
    <row r="789" customFormat="false" ht="15" hidden="false" customHeight="false" outlineLevel="0" collapsed="false">
      <c r="A789" s="0" t="s">
        <v>2515</v>
      </c>
      <c r="B789" s="0" t="s">
        <v>2516</v>
      </c>
      <c r="C789" s="0" t="s">
        <v>2515</v>
      </c>
      <c r="D789" s="0" t="str">
        <f aca="false">IF(B789="",C789,PROPER(B789))</f>
        <v>Ahc2</v>
      </c>
    </row>
    <row r="790" customFormat="false" ht="15" hidden="false" customHeight="false" outlineLevel="0" collapsed="false">
      <c r="A790" s="0" t="s">
        <v>2517</v>
      </c>
      <c r="B790" s="0" t="s">
        <v>2518</v>
      </c>
      <c r="C790" s="0" t="s">
        <v>2517</v>
      </c>
      <c r="D790" s="0" t="str">
        <f aca="false">IF(B790="",C790,PROPER(B790))</f>
        <v>Trx3</v>
      </c>
    </row>
    <row r="791" customFormat="false" ht="15" hidden="false" customHeight="false" outlineLevel="0" collapsed="false">
      <c r="A791" s="0" t="s">
        <v>2519</v>
      </c>
      <c r="B791" s="0" t="s">
        <v>2520</v>
      </c>
      <c r="C791" s="0" t="s">
        <v>2519</v>
      </c>
      <c r="D791" s="0" t="str">
        <f aca="false">IF(B791="",C791,PROPER(B791))</f>
        <v>Tup1</v>
      </c>
    </row>
    <row r="792" customFormat="false" ht="15" hidden="false" customHeight="false" outlineLevel="0" collapsed="false">
      <c r="A792" s="0" t="s">
        <v>2521</v>
      </c>
      <c r="C792" s="0" t="s">
        <v>2521</v>
      </c>
      <c r="D792" s="0" t="str">
        <f aca="false">IF(B792="",C792,PROPER(B792))</f>
        <v>YCR085W</v>
      </c>
    </row>
    <row r="793" customFormat="false" ht="15" hidden="false" customHeight="false" outlineLevel="0" collapsed="false">
      <c r="A793" s="0" t="s">
        <v>2522</v>
      </c>
      <c r="B793" s="0" t="s">
        <v>2523</v>
      </c>
      <c r="C793" s="0" t="s">
        <v>2522</v>
      </c>
      <c r="D793" s="0" t="str">
        <f aca="false">IF(B793="",C793,PROPER(B793))</f>
        <v>Csm1</v>
      </c>
    </row>
    <row r="794" customFormat="false" ht="15" hidden="false" customHeight="false" outlineLevel="0" collapsed="false">
      <c r="A794" s="0" t="s">
        <v>2524</v>
      </c>
      <c r="C794" s="0" t="s">
        <v>2524</v>
      </c>
      <c r="D794" s="0" t="str">
        <f aca="false">IF(B794="",C794,PROPER(B794))</f>
        <v>YCR087C-A</v>
      </c>
    </row>
    <row r="795" customFormat="false" ht="15" hidden="false" customHeight="false" outlineLevel="0" collapsed="false">
      <c r="A795" s="0" t="s">
        <v>2525</v>
      </c>
      <c r="C795" s="0" t="s">
        <v>2525</v>
      </c>
      <c r="D795" s="0" t="str">
        <f aca="false">IF(B795="",C795,PROPER(B795))</f>
        <v>YCR087W</v>
      </c>
    </row>
    <row r="796" customFormat="false" ht="15" hidden="false" customHeight="false" outlineLevel="0" collapsed="false">
      <c r="A796" s="0" t="s">
        <v>2526</v>
      </c>
      <c r="B796" s="0" t="s">
        <v>2527</v>
      </c>
      <c r="C796" s="0" t="s">
        <v>2526</v>
      </c>
      <c r="D796" s="0" t="str">
        <f aca="false">IF(B796="",C796,PROPER(B796))</f>
        <v>Abp1</v>
      </c>
    </row>
    <row r="797" customFormat="false" ht="15" hidden="false" customHeight="false" outlineLevel="0" collapsed="false">
      <c r="A797" s="0" t="s">
        <v>2528</v>
      </c>
      <c r="B797" s="0" t="s">
        <v>2529</v>
      </c>
      <c r="C797" s="0" t="s">
        <v>2528</v>
      </c>
      <c r="D797" s="0" t="str">
        <f aca="false">IF(B797="",C797,PROPER(B797))</f>
        <v>Fig2</v>
      </c>
    </row>
    <row r="798" customFormat="false" ht="15" hidden="false" customHeight="false" outlineLevel="0" collapsed="false">
      <c r="A798" s="0" t="s">
        <v>2530</v>
      </c>
      <c r="C798" s="0" t="s">
        <v>2530</v>
      </c>
      <c r="D798" s="0" t="str">
        <f aca="false">IF(B798="",C798,PROPER(B798))</f>
        <v>YCR090C</v>
      </c>
    </row>
    <row r="799" customFormat="false" ht="15" hidden="false" customHeight="false" outlineLevel="0" collapsed="false">
      <c r="A799" s="0" t="s">
        <v>2531</v>
      </c>
      <c r="B799" s="0" t="s">
        <v>2532</v>
      </c>
      <c r="C799" s="0" t="s">
        <v>2531</v>
      </c>
      <c r="D799" s="0" t="str">
        <f aca="false">IF(B799="",C799,PROPER(B799))</f>
        <v>Kin82</v>
      </c>
    </row>
    <row r="800" customFormat="false" ht="15" hidden="false" customHeight="false" outlineLevel="0" collapsed="false">
      <c r="A800" s="0" t="s">
        <v>2533</v>
      </c>
      <c r="B800" s="0" t="s">
        <v>2534</v>
      </c>
      <c r="C800" s="0" t="s">
        <v>2533</v>
      </c>
      <c r="D800" s="0" t="str">
        <f aca="false">IF(B800="",C800,PROPER(B800))</f>
        <v>Msh3</v>
      </c>
    </row>
    <row r="801" customFormat="false" ht="15" hidden="false" customHeight="false" outlineLevel="0" collapsed="false">
      <c r="A801" s="0" t="s">
        <v>2535</v>
      </c>
      <c r="B801" s="0" t="s">
        <v>2536</v>
      </c>
      <c r="C801" s="0" t="s">
        <v>2535</v>
      </c>
      <c r="D801" s="0" t="str">
        <f aca="false">IF(B801="",C801,PROPER(B801))</f>
        <v>Cdc39</v>
      </c>
    </row>
    <row r="802" customFormat="false" ht="15" hidden="false" customHeight="false" outlineLevel="0" collapsed="false">
      <c r="A802" s="0" t="s">
        <v>2537</v>
      </c>
      <c r="B802" s="0" t="s">
        <v>2538</v>
      </c>
      <c r="C802" s="0" t="s">
        <v>2537</v>
      </c>
      <c r="D802" s="0" t="str">
        <f aca="false">IF(B802="",C802,PROPER(B802))</f>
        <v>Cdc50</v>
      </c>
    </row>
    <row r="803" customFormat="false" ht="15" hidden="false" customHeight="false" outlineLevel="0" collapsed="false">
      <c r="A803" s="0" t="s">
        <v>2539</v>
      </c>
      <c r="B803" s="0" t="s">
        <v>2540</v>
      </c>
      <c r="C803" s="0" t="s">
        <v>2539</v>
      </c>
      <c r="D803" s="0" t="str">
        <f aca="false">IF(B803="",C803,PROPER(B803))</f>
        <v>Oca4</v>
      </c>
    </row>
    <row r="804" customFormat="false" ht="15" hidden="false" customHeight="false" outlineLevel="0" collapsed="false">
      <c r="A804" s="0" t="s">
        <v>2541</v>
      </c>
      <c r="C804" s="0" t="s">
        <v>2541</v>
      </c>
      <c r="D804" s="0" t="str">
        <f aca="false">IF(B804="",C804,PROPER(B804))</f>
        <v>YCR095W-A</v>
      </c>
    </row>
    <row r="805" customFormat="false" ht="15" hidden="false" customHeight="false" outlineLevel="0" collapsed="false">
      <c r="A805" s="0" t="s">
        <v>2542</v>
      </c>
      <c r="B805" s="0" t="s">
        <v>2543</v>
      </c>
      <c r="C805" s="0" t="s">
        <v>2542</v>
      </c>
      <c r="D805" s="0" t="str">
        <f aca="false">IF(B805="",C805,PROPER(B805))</f>
        <v>Hmra2</v>
      </c>
    </row>
    <row r="806" customFormat="false" ht="15" hidden="false" customHeight="false" outlineLevel="0" collapsed="false">
      <c r="A806" s="0" t="s">
        <v>2544</v>
      </c>
      <c r="B806" s="0" t="s">
        <v>2545</v>
      </c>
      <c r="C806" s="0" t="s">
        <v>2544</v>
      </c>
      <c r="D806" s="0" t="str">
        <f aca="false">IF(B806="",C806,PROPER(B806))</f>
        <v>Hmra1</v>
      </c>
    </row>
    <row r="807" customFormat="false" ht="15" hidden="false" customHeight="false" outlineLevel="0" collapsed="false">
      <c r="A807" s="0" t="s">
        <v>2546</v>
      </c>
      <c r="C807" s="0" t="s">
        <v>2546</v>
      </c>
      <c r="D807" s="0" t="str">
        <f aca="false">IF(B807="",C807,PROPER(B807))</f>
        <v>YCR097W-A</v>
      </c>
    </row>
    <row r="808" customFormat="false" ht="15" hidden="false" customHeight="false" outlineLevel="0" collapsed="false">
      <c r="A808" s="0" t="s">
        <v>2547</v>
      </c>
      <c r="B808" s="0" t="s">
        <v>2548</v>
      </c>
      <c r="C808" s="0" t="s">
        <v>2547</v>
      </c>
      <c r="D808" s="0" t="str">
        <f aca="false">IF(B808="",C808,PROPER(B808))</f>
        <v>Git1</v>
      </c>
    </row>
    <row r="809" customFormat="false" ht="15" hidden="false" customHeight="false" outlineLevel="0" collapsed="false">
      <c r="A809" s="0" t="s">
        <v>2549</v>
      </c>
      <c r="C809" s="0" t="s">
        <v>2549</v>
      </c>
      <c r="D809" s="0" t="str">
        <f aca="false">IF(B809="",C809,PROPER(B809))</f>
        <v>YCR099C</v>
      </c>
    </row>
    <row r="810" customFormat="false" ht="15" hidden="false" customHeight="false" outlineLevel="0" collapsed="false">
      <c r="A810" s="0" t="s">
        <v>2550</v>
      </c>
      <c r="C810" s="0" t="s">
        <v>2550</v>
      </c>
      <c r="D810" s="0" t="str">
        <f aca="false">IF(B810="",C810,PROPER(B810))</f>
        <v>YCR100C</v>
      </c>
    </row>
    <row r="811" customFormat="false" ht="15" hidden="false" customHeight="false" outlineLevel="0" collapsed="false">
      <c r="A811" s="0" t="s">
        <v>2551</v>
      </c>
      <c r="C811" s="0" t="s">
        <v>2551</v>
      </c>
      <c r="D811" s="0" t="str">
        <f aca="false">IF(B811="",C811,PROPER(B811))</f>
        <v>YCR101C</v>
      </c>
    </row>
    <row r="812" customFormat="false" ht="15" hidden="false" customHeight="false" outlineLevel="0" collapsed="false">
      <c r="A812" s="0" t="s">
        <v>2552</v>
      </c>
      <c r="C812" s="0" t="s">
        <v>2552</v>
      </c>
      <c r="D812" s="0" t="str">
        <f aca="false">IF(B812="",C812,PROPER(B812))</f>
        <v>YCR102C</v>
      </c>
    </row>
    <row r="813" customFormat="false" ht="15" hidden="false" customHeight="false" outlineLevel="0" collapsed="false">
      <c r="A813" s="0" t="s">
        <v>2553</v>
      </c>
      <c r="C813" s="0" t="s">
        <v>2553</v>
      </c>
      <c r="D813" s="0" t="str">
        <f aca="false">IF(B813="",C813,PROPER(B813))</f>
        <v>YCR102W-A</v>
      </c>
    </row>
    <row r="814" customFormat="false" ht="15" hidden="false" customHeight="false" outlineLevel="0" collapsed="false">
      <c r="A814" s="0" t="s">
        <v>2554</v>
      </c>
      <c r="B814" s="0" t="s">
        <v>2555</v>
      </c>
      <c r="C814" s="0" t="s">
        <v>2554</v>
      </c>
      <c r="D814" s="0" t="str">
        <f aca="false">IF(B814="",C814,PROPER(B814))</f>
        <v>Pau3</v>
      </c>
    </row>
    <row r="815" customFormat="false" ht="15" hidden="false" customHeight="false" outlineLevel="0" collapsed="false">
      <c r="A815" s="0" t="s">
        <v>2556</v>
      </c>
      <c r="B815" s="0" t="s">
        <v>2557</v>
      </c>
      <c r="C815" s="0" t="s">
        <v>2556</v>
      </c>
      <c r="D815" s="0" t="str">
        <f aca="false">IF(B815="",C815,PROPER(B815))</f>
        <v>Adh7</v>
      </c>
    </row>
    <row r="816" customFormat="false" ht="15" hidden="false" customHeight="false" outlineLevel="0" collapsed="false">
      <c r="A816" s="0" t="s">
        <v>2558</v>
      </c>
      <c r="B816" s="0" t="s">
        <v>2559</v>
      </c>
      <c r="C816" s="0" t="s">
        <v>2558</v>
      </c>
      <c r="D816" s="0" t="str">
        <f aca="false">IF(B816="",C816,PROPER(B816))</f>
        <v>Rds1</v>
      </c>
    </row>
    <row r="817" customFormat="false" ht="15" hidden="false" customHeight="false" outlineLevel="0" collapsed="false">
      <c r="A817" s="0" t="s">
        <v>2560</v>
      </c>
      <c r="B817" s="0" t="s">
        <v>2561</v>
      </c>
      <c r="C817" s="0" t="s">
        <v>2560</v>
      </c>
      <c r="D817" s="0" t="str">
        <f aca="false">IF(B817="",C817,PROPER(B817))</f>
        <v>Aad3</v>
      </c>
    </row>
    <row r="818" customFormat="false" ht="15" hidden="false" customHeight="false" outlineLevel="0" collapsed="false">
      <c r="A818" s="0" t="s">
        <v>2562</v>
      </c>
      <c r="C818" s="0" t="s">
        <v>2562</v>
      </c>
      <c r="D818" s="0" t="str">
        <f aca="false">IF(B818="",C818,PROPER(B818))</f>
        <v>YCR108C</v>
      </c>
    </row>
    <row r="819" customFormat="false" ht="15" hidden="false" customHeight="false" outlineLevel="0" collapsed="false">
      <c r="A819" s="0" t="s">
        <v>2563</v>
      </c>
      <c r="C819" s="0" t="s">
        <v>2563</v>
      </c>
      <c r="D819" s="0" t="str">
        <f aca="false">IF(B819="",C819,PROPER(B819))</f>
        <v>YCRCdelta14</v>
      </c>
    </row>
    <row r="820" customFormat="false" ht="15" hidden="false" customHeight="false" outlineLevel="0" collapsed="false">
      <c r="A820" s="0" t="s">
        <v>2564</v>
      </c>
      <c r="C820" s="0" t="s">
        <v>2564</v>
      </c>
      <c r="D820" s="0" t="str">
        <f aca="false">IF(B820="",C820,PROPER(B820))</f>
        <v>YCRCdelta6</v>
      </c>
    </row>
    <row r="821" customFormat="false" ht="15" hidden="false" customHeight="false" outlineLevel="0" collapsed="false">
      <c r="A821" s="0" t="s">
        <v>2565</v>
      </c>
      <c r="C821" s="0" t="s">
        <v>2565</v>
      </c>
      <c r="D821" s="0" t="str">
        <f aca="false">IF(B821="",C821,PROPER(B821))</f>
        <v>YCRCdelta7</v>
      </c>
    </row>
    <row r="822" customFormat="false" ht="15" hidden="false" customHeight="false" outlineLevel="0" collapsed="false">
      <c r="A822" s="0" t="s">
        <v>2566</v>
      </c>
      <c r="C822" s="0" t="s">
        <v>2566</v>
      </c>
      <c r="D822" s="0" t="str">
        <f aca="false">IF(B822="",C822,PROPER(B822))</f>
        <v>YCRCtau1</v>
      </c>
    </row>
    <row r="823" customFormat="false" ht="15" hidden="false" customHeight="false" outlineLevel="0" collapsed="false">
      <c r="A823" s="0" t="s">
        <v>2567</v>
      </c>
      <c r="C823" s="0" t="s">
        <v>2567</v>
      </c>
      <c r="D823" s="0" t="str">
        <f aca="false">IF(B823="",C823,PROPER(B823))</f>
        <v>YCRWdelta10</v>
      </c>
    </row>
    <row r="824" customFormat="false" ht="15" hidden="false" customHeight="false" outlineLevel="0" collapsed="false">
      <c r="A824" s="0" t="s">
        <v>2568</v>
      </c>
      <c r="C824" s="0" t="s">
        <v>2568</v>
      </c>
      <c r="D824" s="0" t="str">
        <f aca="false">IF(B824="",C824,PROPER(B824))</f>
        <v>YCRWdelta11</v>
      </c>
    </row>
    <row r="825" customFormat="false" ht="15" hidden="false" customHeight="false" outlineLevel="0" collapsed="false">
      <c r="A825" s="0" t="s">
        <v>2569</v>
      </c>
      <c r="C825" s="0" t="s">
        <v>2569</v>
      </c>
      <c r="D825" s="0" t="str">
        <f aca="false">IF(B825="",C825,PROPER(B825))</f>
        <v>YCRWdelta12</v>
      </c>
    </row>
    <row r="826" customFormat="false" ht="15" hidden="false" customHeight="false" outlineLevel="0" collapsed="false">
      <c r="A826" s="0" t="s">
        <v>2570</v>
      </c>
      <c r="C826" s="0" t="s">
        <v>2570</v>
      </c>
      <c r="D826" s="0" t="str">
        <f aca="false">IF(B826="",C826,PROPER(B826))</f>
        <v>YCRWdelta13</v>
      </c>
    </row>
    <row r="827" customFormat="false" ht="15" hidden="false" customHeight="false" outlineLevel="0" collapsed="false">
      <c r="A827" s="0" t="s">
        <v>2571</v>
      </c>
      <c r="C827" s="0" t="s">
        <v>2571</v>
      </c>
      <c r="D827" s="0" t="str">
        <f aca="false">IF(B827="",C827,PROPER(B827))</f>
        <v>YCRWdelta8</v>
      </c>
    </row>
    <row r="828" customFormat="false" ht="15" hidden="false" customHeight="false" outlineLevel="0" collapsed="false">
      <c r="A828" s="0" t="s">
        <v>2572</v>
      </c>
      <c r="C828" s="0" t="s">
        <v>2572</v>
      </c>
      <c r="D828" s="0" t="str">
        <f aca="false">IF(B828="",C828,PROPER(B828))</f>
        <v>YCRWdelta9</v>
      </c>
    </row>
    <row r="829" customFormat="false" ht="15" hidden="false" customHeight="false" outlineLevel="0" collapsed="false">
      <c r="A829" s="0" t="s">
        <v>2573</v>
      </c>
      <c r="C829" s="0" t="s">
        <v>2573</v>
      </c>
      <c r="D829" s="0" t="str">
        <f aca="false">IF(B829="",C829,PROPER(B829))</f>
        <v>YCRWomega3</v>
      </c>
    </row>
    <row r="830" customFormat="false" ht="15" hidden="false" customHeight="false" outlineLevel="0" collapsed="false">
      <c r="A830" s="0" t="s">
        <v>2574</v>
      </c>
      <c r="B830" s="0" t="s">
        <v>2575</v>
      </c>
      <c r="C830" s="0" t="s">
        <v>2574</v>
      </c>
      <c r="D830" s="0" t="str">
        <f aca="false">IF(B830="",C830,PROPER(B830))</f>
        <v>Rmd1</v>
      </c>
    </row>
    <row r="831" customFormat="false" ht="15" hidden="false" customHeight="false" outlineLevel="0" collapsed="false">
      <c r="A831" s="0" t="s">
        <v>2576</v>
      </c>
      <c r="B831" s="0" t="s">
        <v>2577</v>
      </c>
      <c r="C831" s="0" t="s">
        <v>2576</v>
      </c>
      <c r="D831" s="0" t="str">
        <f aca="false">IF(B831="",C831,PROPER(B831))</f>
        <v>Nhp10</v>
      </c>
    </row>
    <row r="832" customFormat="false" ht="15" hidden="false" customHeight="false" outlineLevel="0" collapsed="false">
      <c r="A832" s="0" t="s">
        <v>2578</v>
      </c>
      <c r="B832" s="0" t="s">
        <v>2579</v>
      </c>
      <c r="C832" s="0" t="s">
        <v>2578</v>
      </c>
      <c r="D832" s="0" t="str">
        <f aca="false">IF(B832="",C832,PROPER(B832))</f>
        <v>Mcd1</v>
      </c>
    </row>
    <row r="833" customFormat="false" ht="15" hidden="false" customHeight="false" outlineLevel="0" collapsed="false">
      <c r="A833" s="0" t="s">
        <v>2580</v>
      </c>
      <c r="B833" s="0" t="s">
        <v>2581</v>
      </c>
      <c r="C833" s="0" t="s">
        <v>2580</v>
      </c>
      <c r="D833" s="0" t="str">
        <f aca="false">IF(B833="",C833,PROPER(B833))</f>
        <v>Atp16</v>
      </c>
    </row>
    <row r="834" customFormat="false" ht="15" hidden="false" customHeight="false" outlineLevel="0" collapsed="false">
      <c r="A834" s="0" t="s">
        <v>2582</v>
      </c>
      <c r="B834" s="0" t="s">
        <v>2583</v>
      </c>
      <c r="C834" s="0" t="s">
        <v>2582</v>
      </c>
      <c r="D834" s="0" t="str">
        <f aca="false">IF(B834="",C834,PROPER(B834))</f>
        <v>Med2</v>
      </c>
    </row>
    <row r="835" customFormat="false" ht="15" hidden="false" customHeight="false" outlineLevel="0" collapsed="false">
      <c r="A835" s="0" t="s">
        <v>2584</v>
      </c>
      <c r="B835" s="0" t="s">
        <v>2585</v>
      </c>
      <c r="C835" s="0" t="s">
        <v>2584</v>
      </c>
      <c r="D835" s="0" t="str">
        <f aca="false">IF(B835="",C835,PROPER(B835))</f>
        <v>Ptc1</v>
      </c>
    </row>
    <row r="836" customFormat="false" ht="15" hidden="false" customHeight="false" outlineLevel="0" collapsed="false">
      <c r="A836" s="0" t="s">
        <v>2586</v>
      </c>
      <c r="C836" s="0" t="s">
        <v>2586</v>
      </c>
      <c r="D836" s="0" t="str">
        <f aca="false">IF(B836="",C836,PROPER(B836))</f>
        <v>YDL007C-A</v>
      </c>
    </row>
    <row r="837" customFormat="false" ht="15" hidden="false" customHeight="false" outlineLevel="0" collapsed="false">
      <c r="A837" s="0" t="s">
        <v>2587</v>
      </c>
      <c r="B837" s="0" t="s">
        <v>2588</v>
      </c>
      <c r="C837" s="0" t="s">
        <v>2587</v>
      </c>
      <c r="D837" s="0" t="str">
        <f aca="false">IF(B837="",C837,PROPER(B837))</f>
        <v>Rpt2</v>
      </c>
    </row>
    <row r="838" customFormat="false" ht="15" hidden="false" customHeight="false" outlineLevel="0" collapsed="false">
      <c r="A838" s="0" t="s">
        <v>2589</v>
      </c>
      <c r="B838" s="0" t="s">
        <v>2590</v>
      </c>
      <c r="C838" s="0" t="s">
        <v>2589</v>
      </c>
      <c r="D838" s="0" t="str">
        <f aca="false">IF(B838="",C838,PROPER(B838))</f>
        <v>Apc11</v>
      </c>
    </row>
    <row r="839" customFormat="false" ht="15" hidden="false" customHeight="false" outlineLevel="0" collapsed="false">
      <c r="A839" s="0" t="s">
        <v>2591</v>
      </c>
      <c r="C839" s="0" t="s">
        <v>2591</v>
      </c>
      <c r="D839" s="0" t="str">
        <f aca="false">IF(B839="",C839,PROPER(B839))</f>
        <v>YDL009C</v>
      </c>
    </row>
    <row r="840" customFormat="false" ht="15" hidden="false" customHeight="false" outlineLevel="0" collapsed="false">
      <c r="A840" s="0" t="s">
        <v>2592</v>
      </c>
      <c r="B840" s="0" t="s">
        <v>2593</v>
      </c>
      <c r="C840" s="0" t="s">
        <v>2592</v>
      </c>
      <c r="D840" s="0" t="str">
        <f aca="false">IF(B840="",C840,PROPER(B840))</f>
        <v>Grx6</v>
      </c>
    </row>
    <row r="841" customFormat="false" ht="15" hidden="false" customHeight="false" outlineLevel="0" collapsed="false">
      <c r="A841" s="0" t="s">
        <v>2594</v>
      </c>
      <c r="C841" s="0" t="s">
        <v>2594</v>
      </c>
      <c r="D841" s="0" t="str">
        <f aca="false">IF(B841="",C841,PROPER(B841))</f>
        <v>YDL011C</v>
      </c>
    </row>
    <row r="842" customFormat="false" ht="15" hidden="false" customHeight="false" outlineLevel="0" collapsed="false">
      <c r="A842" s="0" t="s">
        <v>2595</v>
      </c>
      <c r="C842" s="0" t="s">
        <v>2595</v>
      </c>
      <c r="D842" s="0" t="str">
        <f aca="false">IF(B842="",C842,PROPER(B842))</f>
        <v>YDL012C</v>
      </c>
    </row>
    <row r="843" customFormat="false" ht="15" hidden="false" customHeight="false" outlineLevel="0" collapsed="false">
      <c r="A843" s="0" t="s">
        <v>2596</v>
      </c>
      <c r="B843" s="0" t="s">
        <v>2597</v>
      </c>
      <c r="C843" s="0" t="s">
        <v>2596</v>
      </c>
      <c r="D843" s="0" t="str">
        <f aca="false">IF(B843="",C843,PROPER(B843))</f>
        <v>Slx5</v>
      </c>
    </row>
    <row r="844" customFormat="false" ht="15" hidden="false" customHeight="false" outlineLevel="0" collapsed="false">
      <c r="A844" s="0" t="s">
        <v>2598</v>
      </c>
      <c r="B844" s="0" t="s">
        <v>2599</v>
      </c>
      <c r="C844" s="0" t="s">
        <v>2598</v>
      </c>
      <c r="D844" s="0" t="str">
        <f aca="false">IF(B844="",C844,PROPER(B844))</f>
        <v>Nop1</v>
      </c>
    </row>
    <row r="845" customFormat="false" ht="15" hidden="false" customHeight="false" outlineLevel="0" collapsed="false">
      <c r="A845" s="0" t="s">
        <v>2600</v>
      </c>
      <c r="B845" s="0" t="s">
        <v>2601</v>
      </c>
      <c r="C845" s="0" t="s">
        <v>2600</v>
      </c>
      <c r="D845" s="0" t="str">
        <f aca="false">IF(B845="",C845,PROPER(B845))</f>
        <v>Tsc13</v>
      </c>
    </row>
    <row r="846" customFormat="false" ht="15" hidden="false" customHeight="false" outlineLevel="0" collapsed="false">
      <c r="A846" s="0" t="s">
        <v>2602</v>
      </c>
      <c r="C846" s="0" t="s">
        <v>2602</v>
      </c>
      <c r="D846" s="0" t="str">
        <f aca="false">IF(B846="",C846,PROPER(B846))</f>
        <v>YDL016C</v>
      </c>
    </row>
    <row r="847" customFormat="false" ht="15" hidden="false" customHeight="false" outlineLevel="0" collapsed="false">
      <c r="A847" s="0" t="s">
        <v>2603</v>
      </c>
      <c r="B847" s="0" t="s">
        <v>2604</v>
      </c>
      <c r="C847" s="0" t="s">
        <v>2603</v>
      </c>
      <c r="D847" s="0" t="str">
        <f aca="false">IF(B847="",C847,PROPER(B847))</f>
        <v>Cdc7</v>
      </c>
    </row>
    <row r="848" customFormat="false" ht="15" hidden="false" customHeight="false" outlineLevel="0" collapsed="false">
      <c r="A848" s="0" t="s">
        <v>2605</v>
      </c>
      <c r="B848" s="0" t="s">
        <v>2606</v>
      </c>
      <c r="C848" s="0" t="s">
        <v>2605</v>
      </c>
      <c r="D848" s="0" t="str">
        <f aca="false">IF(B848="",C848,PROPER(B848))</f>
        <v>Erp3</v>
      </c>
    </row>
    <row r="849" customFormat="false" ht="15" hidden="false" customHeight="false" outlineLevel="0" collapsed="false">
      <c r="A849" s="0" t="s">
        <v>2607</v>
      </c>
      <c r="B849" s="0" t="s">
        <v>2608</v>
      </c>
      <c r="C849" s="0" t="s">
        <v>2607</v>
      </c>
      <c r="D849" s="0" t="str">
        <f aca="false">IF(B849="",C849,PROPER(B849))</f>
        <v>Osh2</v>
      </c>
    </row>
    <row r="850" customFormat="false" ht="15" hidden="false" customHeight="false" outlineLevel="0" collapsed="false">
      <c r="A850" s="0" t="s">
        <v>2609</v>
      </c>
      <c r="B850" s="0" t="s">
        <v>2610</v>
      </c>
      <c r="C850" s="0" t="s">
        <v>2609</v>
      </c>
      <c r="D850" s="0" t="str">
        <f aca="false">IF(B850="",C850,PROPER(B850))</f>
        <v>Rpn4</v>
      </c>
    </row>
    <row r="851" customFormat="false" ht="15" hidden="false" customHeight="false" outlineLevel="0" collapsed="false">
      <c r="A851" s="0" t="s">
        <v>2611</v>
      </c>
      <c r="B851" s="0" t="s">
        <v>2612</v>
      </c>
      <c r="C851" s="0" t="s">
        <v>2611</v>
      </c>
      <c r="D851" s="0" t="str">
        <f aca="false">IF(B851="",C851,PROPER(B851))</f>
        <v>Gpm2</v>
      </c>
    </row>
    <row r="852" customFormat="false" ht="15" hidden="false" customHeight="false" outlineLevel="0" collapsed="false">
      <c r="A852" s="0" t="s">
        <v>2613</v>
      </c>
      <c r="C852" s="0" t="s">
        <v>2613</v>
      </c>
      <c r="D852" s="0" t="str">
        <f aca="false">IF(B852="",C852,PROPER(B852))</f>
        <v>YDL022C-A</v>
      </c>
    </row>
    <row r="853" customFormat="false" ht="15" hidden="false" customHeight="false" outlineLevel="0" collapsed="false">
      <c r="A853" s="0" t="s">
        <v>2614</v>
      </c>
      <c r="B853" s="0" t="s">
        <v>2615</v>
      </c>
      <c r="C853" s="0" t="s">
        <v>2614</v>
      </c>
      <c r="D853" s="0" t="str">
        <f aca="false">IF(B853="",C853,PROPER(B853))</f>
        <v>Gpd1</v>
      </c>
    </row>
    <row r="854" customFormat="false" ht="15" hidden="false" customHeight="false" outlineLevel="0" collapsed="false">
      <c r="A854" s="0" t="s">
        <v>2616</v>
      </c>
      <c r="C854" s="0" t="s">
        <v>2616</v>
      </c>
      <c r="D854" s="0" t="str">
        <f aca="false">IF(B854="",C854,PROPER(B854))</f>
        <v>YDL023C</v>
      </c>
    </row>
    <row r="855" customFormat="false" ht="15" hidden="false" customHeight="false" outlineLevel="0" collapsed="false">
      <c r="A855" s="0" t="s">
        <v>2617</v>
      </c>
      <c r="B855" s="0" t="s">
        <v>2618</v>
      </c>
      <c r="C855" s="0" t="s">
        <v>2617</v>
      </c>
      <c r="D855" s="0" t="str">
        <f aca="false">IF(B855="",C855,PROPER(B855))</f>
        <v>Dia3</v>
      </c>
    </row>
    <row r="856" customFormat="false" ht="15" hidden="false" customHeight="false" outlineLevel="0" collapsed="false">
      <c r="A856" s="0" t="s">
        <v>2619</v>
      </c>
      <c r="C856" s="0" t="s">
        <v>2619</v>
      </c>
      <c r="D856" s="0" t="str">
        <f aca="false">IF(B856="",C856,PROPER(B856))</f>
        <v>YDL025C</v>
      </c>
    </row>
    <row r="857" customFormat="false" ht="15" hidden="false" customHeight="false" outlineLevel="0" collapsed="false">
      <c r="A857" s="0" t="s">
        <v>2620</v>
      </c>
      <c r="C857" s="0" t="s">
        <v>2620</v>
      </c>
      <c r="D857" s="0" t="str">
        <f aca="false">IF(B857="",C857,PROPER(B857))</f>
        <v>YDL025W-A</v>
      </c>
    </row>
    <row r="858" customFormat="false" ht="15" hidden="false" customHeight="false" outlineLevel="0" collapsed="false">
      <c r="A858" s="0" t="s">
        <v>2621</v>
      </c>
      <c r="C858" s="0" t="s">
        <v>2621</v>
      </c>
      <c r="D858" s="0" t="str">
        <f aca="false">IF(B858="",C858,PROPER(B858))</f>
        <v>YDL026W</v>
      </c>
    </row>
    <row r="859" customFormat="false" ht="15" hidden="false" customHeight="false" outlineLevel="0" collapsed="false">
      <c r="A859" s="0" t="s">
        <v>2622</v>
      </c>
      <c r="C859" s="0" t="s">
        <v>2622</v>
      </c>
      <c r="D859" s="0" t="str">
        <f aca="false">IF(B859="",C859,PROPER(B859))</f>
        <v>YDL027C</v>
      </c>
    </row>
    <row r="860" customFormat="false" ht="15" hidden="false" customHeight="false" outlineLevel="0" collapsed="false">
      <c r="A860" s="0" t="s">
        <v>2623</v>
      </c>
      <c r="B860" s="0" t="s">
        <v>2624</v>
      </c>
      <c r="C860" s="0" t="s">
        <v>2623</v>
      </c>
      <c r="D860" s="0" t="str">
        <f aca="false">IF(B860="",C860,PROPER(B860))</f>
        <v>Mps1</v>
      </c>
    </row>
    <row r="861" customFormat="false" ht="15" hidden="false" customHeight="false" outlineLevel="0" collapsed="false">
      <c r="A861" s="0" t="s">
        <v>2625</v>
      </c>
      <c r="B861" s="0" t="s">
        <v>2626</v>
      </c>
      <c r="C861" s="0" t="s">
        <v>2625</v>
      </c>
      <c r="D861" s="0" t="str">
        <f aca="false">IF(B861="",C861,PROPER(B861))</f>
        <v>Arp2</v>
      </c>
    </row>
    <row r="862" customFormat="false" ht="15" hidden="false" customHeight="false" outlineLevel="0" collapsed="false">
      <c r="A862" s="0" t="s">
        <v>2627</v>
      </c>
      <c r="B862" s="0" t="s">
        <v>2628</v>
      </c>
      <c r="C862" s="0" t="s">
        <v>2627</v>
      </c>
      <c r="D862" s="0" t="str">
        <f aca="false">IF(B862="",C862,PROPER(B862))</f>
        <v>Prp9</v>
      </c>
    </row>
    <row r="863" customFormat="false" ht="15" hidden="false" customHeight="false" outlineLevel="0" collapsed="false">
      <c r="A863" s="0" t="s">
        <v>2629</v>
      </c>
      <c r="B863" s="0" t="s">
        <v>2630</v>
      </c>
      <c r="C863" s="0" t="s">
        <v>2629</v>
      </c>
      <c r="D863" s="0" t="str">
        <f aca="false">IF(B863="",C863,PROPER(B863))</f>
        <v>Dbp10</v>
      </c>
    </row>
    <row r="864" customFormat="false" ht="15" hidden="false" customHeight="false" outlineLevel="0" collapsed="false">
      <c r="A864" s="0" t="s">
        <v>2631</v>
      </c>
      <c r="C864" s="0" t="s">
        <v>2631</v>
      </c>
      <c r="D864" s="0" t="str">
        <f aca="false">IF(B864="",C864,PROPER(B864))</f>
        <v>YDL032W</v>
      </c>
    </row>
    <row r="865" customFormat="false" ht="15" hidden="false" customHeight="false" outlineLevel="0" collapsed="false">
      <c r="A865" s="0" t="s">
        <v>2632</v>
      </c>
      <c r="B865" s="0" t="s">
        <v>2633</v>
      </c>
      <c r="C865" s="0" t="s">
        <v>2632</v>
      </c>
      <c r="D865" s="0" t="str">
        <f aca="false">IF(B865="",C865,PROPER(B865))</f>
        <v>Slm3</v>
      </c>
    </row>
    <row r="866" customFormat="false" ht="15" hidden="false" customHeight="false" outlineLevel="0" collapsed="false">
      <c r="A866" s="0" t="s">
        <v>2634</v>
      </c>
      <c r="C866" s="0" t="s">
        <v>2634</v>
      </c>
      <c r="D866" s="0" t="str">
        <f aca="false">IF(B866="",C866,PROPER(B866))</f>
        <v>YDL034W</v>
      </c>
    </row>
    <row r="867" customFormat="false" ht="15" hidden="false" customHeight="false" outlineLevel="0" collapsed="false">
      <c r="A867" s="0" t="s">
        <v>2635</v>
      </c>
      <c r="B867" s="0" t="s">
        <v>2636</v>
      </c>
      <c r="C867" s="0" t="s">
        <v>2635</v>
      </c>
      <c r="D867" s="0" t="str">
        <f aca="false">IF(B867="",C867,PROPER(B867))</f>
        <v>Gpr1</v>
      </c>
    </row>
    <row r="868" customFormat="false" ht="15" hidden="false" customHeight="false" outlineLevel="0" collapsed="false">
      <c r="A868" s="0" t="s">
        <v>2637</v>
      </c>
      <c r="B868" s="0" t="s">
        <v>2638</v>
      </c>
      <c r="C868" s="0" t="s">
        <v>2637</v>
      </c>
      <c r="D868" s="0" t="str">
        <f aca="false">IF(B868="",C868,PROPER(B868))</f>
        <v>Pus9</v>
      </c>
    </row>
    <row r="869" customFormat="false" ht="15" hidden="false" customHeight="false" outlineLevel="0" collapsed="false">
      <c r="A869" s="0" t="s">
        <v>2639</v>
      </c>
      <c r="B869" s="0" t="s">
        <v>2640</v>
      </c>
      <c r="C869" s="0" t="s">
        <v>2639</v>
      </c>
      <c r="D869" s="0" t="str">
        <f aca="false">IF(B869="",C869,PROPER(B869))</f>
        <v>Bsc1</v>
      </c>
    </row>
    <row r="870" customFormat="false" ht="15" hidden="false" customHeight="false" outlineLevel="0" collapsed="false">
      <c r="A870" s="0" t="s">
        <v>2641</v>
      </c>
      <c r="B870" s="0" t="s">
        <v>2642</v>
      </c>
      <c r="C870" s="0" t="s">
        <v>2641</v>
      </c>
      <c r="D870" s="0" t="str">
        <f aca="false">IF(B870="",C870,PROPER(B870))</f>
        <v>Prm7</v>
      </c>
    </row>
    <row r="871" customFormat="false" ht="15" hidden="false" customHeight="false" outlineLevel="0" collapsed="false">
      <c r="A871" s="0" t="s">
        <v>2643</v>
      </c>
      <c r="B871" s="0" t="s">
        <v>2644</v>
      </c>
      <c r="C871" s="0" t="s">
        <v>2643</v>
      </c>
      <c r="D871" s="0" t="str">
        <f aca="false">IF(B871="",C871,PROPER(B871))</f>
        <v>Nat1</v>
      </c>
    </row>
    <row r="872" customFormat="false" ht="15" hidden="false" customHeight="false" outlineLevel="0" collapsed="false">
      <c r="A872" s="0" t="s">
        <v>2645</v>
      </c>
      <c r="C872" s="0" t="s">
        <v>2645</v>
      </c>
      <c r="D872" s="0" t="str">
        <f aca="false">IF(B872="",C872,PROPER(B872))</f>
        <v>YDL041W</v>
      </c>
    </row>
    <row r="873" customFormat="false" ht="15" hidden="false" customHeight="false" outlineLevel="0" collapsed="false">
      <c r="A873" s="0" t="s">
        <v>2646</v>
      </c>
      <c r="B873" s="0" t="s">
        <v>2647</v>
      </c>
      <c r="C873" s="0" t="s">
        <v>2646</v>
      </c>
      <c r="D873" s="0" t="str">
        <f aca="false">IF(B873="",C873,PROPER(B873))</f>
        <v>Sir2</v>
      </c>
    </row>
    <row r="874" customFormat="false" ht="15" hidden="false" customHeight="false" outlineLevel="0" collapsed="false">
      <c r="A874" s="0" t="s">
        <v>2648</v>
      </c>
      <c r="B874" s="0" t="s">
        <v>2649</v>
      </c>
      <c r="C874" s="0" t="s">
        <v>2648</v>
      </c>
      <c r="D874" s="0" t="str">
        <f aca="false">IF(B874="",C874,PROPER(B874))</f>
        <v>Prp11</v>
      </c>
    </row>
    <row r="875" customFormat="false" ht="15" hidden="false" customHeight="false" outlineLevel="0" collapsed="false">
      <c r="A875" s="0" t="s">
        <v>2650</v>
      </c>
      <c r="B875" s="0" t="s">
        <v>2651</v>
      </c>
      <c r="C875" s="0" t="s">
        <v>2650</v>
      </c>
      <c r="D875" s="0" t="str">
        <f aca="false">IF(B875="",C875,PROPER(B875))</f>
        <v>Mtf2</v>
      </c>
    </row>
    <row r="876" customFormat="false" ht="15" hidden="false" customHeight="false" outlineLevel="0" collapsed="false">
      <c r="A876" s="0" t="s">
        <v>2652</v>
      </c>
      <c r="B876" s="0" t="s">
        <v>2653</v>
      </c>
      <c r="C876" s="0" t="s">
        <v>2652</v>
      </c>
      <c r="D876" s="0" t="str">
        <f aca="false">IF(B876="",C876,PROPER(B876))</f>
        <v>Fad1</v>
      </c>
    </row>
    <row r="877" customFormat="false" ht="15" hidden="false" customHeight="false" outlineLevel="0" collapsed="false">
      <c r="A877" s="0" t="s">
        <v>2654</v>
      </c>
      <c r="B877" s="0" t="s">
        <v>2655</v>
      </c>
      <c r="C877" s="0" t="s">
        <v>2654</v>
      </c>
      <c r="D877" s="0" t="str">
        <f aca="false">IF(B877="",C877,PROPER(B877))</f>
        <v>Mrp10</v>
      </c>
    </row>
    <row r="878" customFormat="false" ht="15" hidden="false" customHeight="false" outlineLevel="0" collapsed="false">
      <c r="A878" s="0" t="s">
        <v>2656</v>
      </c>
      <c r="B878" s="0" t="s">
        <v>2657</v>
      </c>
      <c r="C878" s="0" t="s">
        <v>2656</v>
      </c>
      <c r="D878" s="0" t="str">
        <f aca="false">IF(B878="",C878,PROPER(B878))</f>
        <v>Npc2</v>
      </c>
    </row>
    <row r="879" customFormat="false" ht="15" hidden="false" customHeight="false" outlineLevel="0" collapsed="false">
      <c r="A879" s="0" t="s">
        <v>2658</v>
      </c>
      <c r="B879" s="0" t="s">
        <v>2659</v>
      </c>
      <c r="C879" s="0" t="s">
        <v>2658</v>
      </c>
      <c r="D879" s="0" t="str">
        <f aca="false">IF(B879="",C879,PROPER(B879))</f>
        <v>Sit4</v>
      </c>
    </row>
    <row r="880" customFormat="false" ht="15" hidden="false" customHeight="false" outlineLevel="0" collapsed="false">
      <c r="A880" s="0" t="s">
        <v>2660</v>
      </c>
      <c r="B880" s="0" t="s">
        <v>2661</v>
      </c>
      <c r="C880" s="0" t="s">
        <v>2660</v>
      </c>
      <c r="D880" s="0" t="str">
        <f aca="false">IF(B880="",C880,PROPER(B880))</f>
        <v>Stp4</v>
      </c>
    </row>
    <row r="881" customFormat="false" ht="15" hidden="false" customHeight="false" outlineLevel="0" collapsed="false">
      <c r="A881" s="0" t="s">
        <v>2662</v>
      </c>
      <c r="B881" s="0" t="s">
        <v>2663</v>
      </c>
      <c r="C881" s="0" t="s">
        <v>2662</v>
      </c>
      <c r="D881" s="0" t="str">
        <f aca="false">IF(B881="",C881,PROPER(B881))</f>
        <v>Knh1</v>
      </c>
    </row>
    <row r="882" customFormat="false" ht="15" hidden="false" customHeight="false" outlineLevel="0" collapsed="false">
      <c r="A882" s="0" t="s">
        <v>2664</v>
      </c>
      <c r="C882" s="0" t="s">
        <v>2664</v>
      </c>
      <c r="D882" s="0" t="str">
        <f aca="false">IF(B882="",C882,PROPER(B882))</f>
        <v>YDL050C</v>
      </c>
    </row>
    <row r="883" customFormat="false" ht="15" hidden="false" customHeight="false" outlineLevel="0" collapsed="false">
      <c r="A883" s="0" t="s">
        <v>2665</v>
      </c>
      <c r="B883" s="0" t="s">
        <v>2666</v>
      </c>
      <c r="C883" s="0" t="s">
        <v>2665</v>
      </c>
      <c r="D883" s="0" t="str">
        <f aca="false">IF(B883="",C883,PROPER(B883))</f>
        <v>Lhp1</v>
      </c>
    </row>
    <row r="884" customFormat="false" ht="15" hidden="false" customHeight="false" outlineLevel="0" collapsed="false">
      <c r="A884" s="0" t="s">
        <v>2667</v>
      </c>
      <c r="B884" s="0" t="s">
        <v>2668</v>
      </c>
      <c r="C884" s="0" t="s">
        <v>2667</v>
      </c>
      <c r="D884" s="0" t="str">
        <f aca="false">IF(B884="",C884,PROPER(B884))</f>
        <v>Slc1</v>
      </c>
    </row>
    <row r="885" customFormat="false" ht="15" hidden="false" customHeight="false" outlineLevel="0" collapsed="false">
      <c r="A885" s="0" t="s">
        <v>2669</v>
      </c>
      <c r="B885" s="0" t="s">
        <v>2670</v>
      </c>
      <c r="C885" s="0" t="s">
        <v>2669</v>
      </c>
      <c r="D885" s="0" t="str">
        <f aca="false">IF(B885="",C885,PROPER(B885))</f>
        <v>Pbp4</v>
      </c>
    </row>
    <row r="886" customFormat="false" ht="15" hidden="false" customHeight="false" outlineLevel="0" collapsed="false">
      <c r="A886" s="0" t="s">
        <v>2671</v>
      </c>
      <c r="B886" s="0" t="s">
        <v>2672</v>
      </c>
      <c r="C886" s="0" t="s">
        <v>2671</v>
      </c>
      <c r="D886" s="0" t="str">
        <f aca="false">IF(B886="",C886,PROPER(B886))</f>
        <v>Mch1</v>
      </c>
    </row>
    <row r="887" customFormat="false" ht="15" hidden="false" customHeight="false" outlineLevel="0" collapsed="false">
      <c r="A887" s="0" t="s">
        <v>2673</v>
      </c>
      <c r="B887" s="0" t="s">
        <v>2674</v>
      </c>
      <c r="C887" s="0" t="s">
        <v>2673</v>
      </c>
      <c r="D887" s="0" t="str">
        <f aca="false">IF(B887="",C887,PROPER(B887))</f>
        <v>Psa1</v>
      </c>
    </row>
    <row r="888" customFormat="false" ht="15" hidden="false" customHeight="false" outlineLevel="0" collapsed="false">
      <c r="A888" s="0" t="s">
        <v>2675</v>
      </c>
      <c r="B888" s="0" t="s">
        <v>2676</v>
      </c>
      <c r="C888" s="0" t="s">
        <v>2675</v>
      </c>
      <c r="D888" s="0" t="str">
        <f aca="false">IF(B888="",C888,PROPER(B888))</f>
        <v>Mbp1</v>
      </c>
    </row>
    <row r="889" customFormat="false" ht="15" hidden="false" customHeight="false" outlineLevel="0" collapsed="false">
      <c r="A889" s="0" t="s">
        <v>2677</v>
      </c>
      <c r="C889" s="0" t="s">
        <v>2677</v>
      </c>
      <c r="D889" s="0" t="str">
        <f aca="false">IF(B889="",C889,PROPER(B889))</f>
        <v>YDL057W</v>
      </c>
    </row>
    <row r="890" customFormat="false" ht="15" hidden="false" customHeight="false" outlineLevel="0" collapsed="false">
      <c r="A890" s="0" t="s">
        <v>2678</v>
      </c>
      <c r="B890" s="0" t="s">
        <v>2679</v>
      </c>
      <c r="C890" s="0" t="s">
        <v>2678</v>
      </c>
      <c r="D890" s="0" t="str">
        <f aca="false">IF(B890="",C890,PROPER(B890))</f>
        <v>Uso1</v>
      </c>
    </row>
    <row r="891" customFormat="false" ht="15" hidden="false" customHeight="false" outlineLevel="0" collapsed="false">
      <c r="A891" s="0" t="s">
        <v>2680</v>
      </c>
      <c r="B891" s="0" t="s">
        <v>2681</v>
      </c>
      <c r="C891" s="0" t="s">
        <v>2680</v>
      </c>
      <c r="D891" s="0" t="str">
        <f aca="false">IF(B891="",C891,PROPER(B891))</f>
        <v>Rad59</v>
      </c>
    </row>
    <row r="892" customFormat="false" ht="15" hidden="false" customHeight="false" outlineLevel="0" collapsed="false">
      <c r="A892" s="0" t="s">
        <v>2682</v>
      </c>
      <c r="B892" s="0" t="s">
        <v>2683</v>
      </c>
      <c r="C892" s="0" t="s">
        <v>2682</v>
      </c>
      <c r="D892" s="0" t="str">
        <f aca="false">IF(B892="",C892,PROPER(B892))</f>
        <v>Tsr1</v>
      </c>
    </row>
    <row r="893" customFormat="false" ht="15" hidden="false" customHeight="false" outlineLevel="0" collapsed="false">
      <c r="A893" s="0" t="s">
        <v>2684</v>
      </c>
      <c r="B893" s="0" t="s">
        <v>2685</v>
      </c>
      <c r="C893" s="0" t="s">
        <v>2684</v>
      </c>
      <c r="D893" s="0" t="str">
        <f aca="false">IF(B893="",C893,PROPER(B893))</f>
        <v>Rps29B</v>
      </c>
    </row>
    <row r="894" customFormat="false" ht="15" hidden="false" customHeight="false" outlineLevel="0" collapsed="false">
      <c r="A894" s="0" t="s">
        <v>2686</v>
      </c>
      <c r="C894" s="0" t="s">
        <v>2686</v>
      </c>
      <c r="D894" s="0" t="str">
        <f aca="false">IF(B894="",C894,PROPER(B894))</f>
        <v>YDL062W</v>
      </c>
    </row>
    <row r="895" customFormat="false" ht="15" hidden="false" customHeight="false" outlineLevel="0" collapsed="false">
      <c r="A895" s="0" t="s">
        <v>2687</v>
      </c>
      <c r="C895" s="0" t="s">
        <v>2687</v>
      </c>
      <c r="D895" s="0" t="str">
        <f aca="false">IF(B895="",C895,PROPER(B895))</f>
        <v>YDL063C</v>
      </c>
    </row>
    <row r="896" customFormat="false" ht="15" hidden="false" customHeight="false" outlineLevel="0" collapsed="false">
      <c r="A896" s="0" t="s">
        <v>2688</v>
      </c>
      <c r="B896" s="0" t="s">
        <v>2689</v>
      </c>
      <c r="C896" s="0" t="s">
        <v>2688</v>
      </c>
      <c r="D896" s="0" t="str">
        <f aca="false">IF(B896="",C896,PROPER(B896))</f>
        <v>Ubc9</v>
      </c>
    </row>
    <row r="897" customFormat="false" ht="15" hidden="false" customHeight="false" outlineLevel="0" collapsed="false">
      <c r="A897" s="0" t="s">
        <v>2690</v>
      </c>
      <c r="B897" s="0" t="s">
        <v>2691</v>
      </c>
      <c r="C897" s="0" t="s">
        <v>2690</v>
      </c>
      <c r="D897" s="0" t="str">
        <f aca="false">IF(B897="",C897,PROPER(B897))</f>
        <v>Pex19</v>
      </c>
    </row>
    <row r="898" customFormat="false" ht="15" hidden="false" customHeight="false" outlineLevel="0" collapsed="false">
      <c r="A898" s="0" t="s">
        <v>2692</v>
      </c>
      <c r="B898" s="0" t="s">
        <v>2693</v>
      </c>
      <c r="C898" s="0" t="s">
        <v>2692</v>
      </c>
      <c r="D898" s="0" t="str">
        <f aca="false">IF(B898="",C898,PROPER(B898))</f>
        <v>Idp1</v>
      </c>
    </row>
    <row r="899" customFormat="false" ht="15" hidden="false" customHeight="false" outlineLevel="0" collapsed="false">
      <c r="A899" s="0" t="s">
        <v>2694</v>
      </c>
      <c r="B899" s="0" t="s">
        <v>2695</v>
      </c>
      <c r="C899" s="0" t="s">
        <v>2694</v>
      </c>
      <c r="D899" s="0" t="str">
        <f aca="false">IF(B899="",C899,PROPER(B899))</f>
        <v>Cox9</v>
      </c>
    </row>
    <row r="900" customFormat="false" ht="15" hidden="false" customHeight="false" outlineLevel="0" collapsed="false">
      <c r="A900" s="0" t="s">
        <v>2696</v>
      </c>
      <c r="C900" s="0" t="s">
        <v>2696</v>
      </c>
      <c r="D900" s="0" t="str">
        <f aca="false">IF(B900="",C900,PROPER(B900))</f>
        <v>YDL068W</v>
      </c>
    </row>
    <row r="901" customFormat="false" ht="15" hidden="false" customHeight="false" outlineLevel="0" collapsed="false">
      <c r="A901" s="0" t="s">
        <v>2697</v>
      </c>
      <c r="B901" s="0" t="s">
        <v>2698</v>
      </c>
      <c r="C901" s="0" t="s">
        <v>2697</v>
      </c>
      <c r="D901" s="0" t="str">
        <f aca="false">IF(B901="",C901,PROPER(B901))</f>
        <v>Cbs1</v>
      </c>
    </row>
    <row r="902" customFormat="false" ht="15" hidden="false" customHeight="false" outlineLevel="0" collapsed="false">
      <c r="A902" s="0" t="s">
        <v>2699</v>
      </c>
      <c r="B902" s="0" t="s">
        <v>2700</v>
      </c>
      <c r="C902" s="0" t="s">
        <v>2699</v>
      </c>
      <c r="D902" s="0" t="str">
        <f aca="false">IF(B902="",C902,PROPER(B902))</f>
        <v>Bdf2</v>
      </c>
    </row>
    <row r="903" customFormat="false" ht="15" hidden="false" customHeight="false" outlineLevel="0" collapsed="false">
      <c r="A903" s="0" t="s">
        <v>2701</v>
      </c>
      <c r="C903" s="0" t="s">
        <v>2701</v>
      </c>
      <c r="D903" s="0" t="str">
        <f aca="false">IF(B903="",C903,PROPER(B903))</f>
        <v>YDL071C</v>
      </c>
    </row>
    <row r="904" customFormat="false" ht="15" hidden="false" customHeight="false" outlineLevel="0" collapsed="false">
      <c r="A904" s="0" t="s">
        <v>2702</v>
      </c>
      <c r="B904" s="0" t="s">
        <v>2703</v>
      </c>
      <c r="C904" s="0" t="s">
        <v>2702</v>
      </c>
      <c r="D904" s="0" t="str">
        <f aca="false">IF(B904="",C904,PROPER(B904))</f>
        <v>Yet3</v>
      </c>
    </row>
    <row r="905" customFormat="false" ht="15" hidden="false" customHeight="false" outlineLevel="0" collapsed="false">
      <c r="A905" s="0" t="s">
        <v>2704</v>
      </c>
      <c r="C905" s="0" t="s">
        <v>2704</v>
      </c>
      <c r="D905" s="0" t="str">
        <f aca="false">IF(B905="",C905,PROPER(B905))</f>
        <v>YDL073W</v>
      </c>
    </row>
    <row r="906" customFormat="false" ht="15" hidden="false" customHeight="false" outlineLevel="0" collapsed="false">
      <c r="A906" s="0" t="s">
        <v>2705</v>
      </c>
      <c r="B906" s="0" t="s">
        <v>2706</v>
      </c>
      <c r="C906" s="0" t="s">
        <v>2705</v>
      </c>
      <c r="D906" s="0" t="str">
        <f aca="false">IF(B906="",C906,PROPER(B906))</f>
        <v>Bre1</v>
      </c>
    </row>
    <row r="907" customFormat="false" ht="15" hidden="false" customHeight="false" outlineLevel="0" collapsed="false">
      <c r="A907" s="0" t="s">
        <v>2707</v>
      </c>
      <c r="B907" s="0" t="s">
        <v>2708</v>
      </c>
      <c r="C907" s="0" t="s">
        <v>2707</v>
      </c>
      <c r="D907" s="0" t="str">
        <f aca="false">IF(B907="",C907,PROPER(B907))</f>
        <v>Rpl31A</v>
      </c>
    </row>
    <row r="908" customFormat="false" ht="15" hidden="false" customHeight="false" outlineLevel="0" collapsed="false">
      <c r="A908" s="0" t="s">
        <v>2709</v>
      </c>
      <c r="B908" s="0" t="s">
        <v>2710</v>
      </c>
      <c r="C908" s="0" t="s">
        <v>2709</v>
      </c>
      <c r="D908" s="0" t="str">
        <f aca="false">IF(B908="",C908,PROPER(B908))</f>
        <v>Rxt3</v>
      </c>
    </row>
    <row r="909" customFormat="false" ht="15" hidden="false" customHeight="false" outlineLevel="0" collapsed="false">
      <c r="A909" s="0" t="s">
        <v>2711</v>
      </c>
      <c r="B909" s="0" t="s">
        <v>2712</v>
      </c>
      <c r="C909" s="0" t="s">
        <v>2711</v>
      </c>
      <c r="D909" s="0" t="str">
        <f aca="false">IF(B909="",C909,PROPER(B909))</f>
        <v>Vam6</v>
      </c>
    </row>
    <row r="910" customFormat="false" ht="15" hidden="false" customHeight="false" outlineLevel="0" collapsed="false">
      <c r="A910" s="0" t="s">
        <v>2713</v>
      </c>
      <c r="B910" s="0" t="s">
        <v>2714</v>
      </c>
      <c r="C910" s="0" t="s">
        <v>2713</v>
      </c>
      <c r="D910" s="0" t="str">
        <f aca="false">IF(B910="",C910,PROPER(B910))</f>
        <v>Mdh3</v>
      </c>
    </row>
    <row r="911" customFormat="false" ht="15" hidden="false" customHeight="false" outlineLevel="0" collapsed="false">
      <c r="A911" s="0" t="s">
        <v>2715</v>
      </c>
      <c r="B911" s="0" t="s">
        <v>2716</v>
      </c>
      <c r="C911" s="0" t="s">
        <v>2715</v>
      </c>
      <c r="D911" s="0" t="str">
        <f aca="false">IF(B911="",C911,PROPER(B911))</f>
        <v>Mrk1</v>
      </c>
    </row>
    <row r="912" customFormat="false" ht="15" hidden="false" customHeight="false" outlineLevel="0" collapsed="false">
      <c r="A912" s="0" t="s">
        <v>2717</v>
      </c>
      <c r="B912" s="0" t="s">
        <v>2718</v>
      </c>
      <c r="C912" s="0" t="s">
        <v>2717</v>
      </c>
      <c r="D912" s="0" t="str">
        <f aca="false">IF(B912="",C912,PROPER(B912))</f>
        <v>Thi3</v>
      </c>
    </row>
    <row r="913" customFormat="false" ht="15" hidden="false" customHeight="false" outlineLevel="0" collapsed="false">
      <c r="A913" s="0" t="s">
        <v>2719</v>
      </c>
      <c r="B913" s="0" t="s">
        <v>2720</v>
      </c>
      <c r="C913" s="0" t="s">
        <v>2719</v>
      </c>
      <c r="D913" s="0" t="str">
        <f aca="false">IF(B913="",C913,PROPER(B913))</f>
        <v>Rpp1A</v>
      </c>
    </row>
    <row r="914" customFormat="false" ht="15" hidden="false" customHeight="false" outlineLevel="0" collapsed="false">
      <c r="A914" s="0" t="s">
        <v>2721</v>
      </c>
      <c r="B914" s="0" t="s">
        <v>2722</v>
      </c>
      <c r="C914" s="0" t="s">
        <v>2721</v>
      </c>
      <c r="D914" s="0" t="str">
        <f aca="false">IF(B914="",C914,PROPER(B914))</f>
        <v>Rpl13A</v>
      </c>
    </row>
    <row r="915" customFormat="false" ht="15" hidden="false" customHeight="false" outlineLevel="0" collapsed="false">
      <c r="A915" s="0" t="s">
        <v>2723</v>
      </c>
      <c r="B915" s="0" t="s">
        <v>2724</v>
      </c>
      <c r="C915" s="0" t="s">
        <v>2723</v>
      </c>
      <c r="D915" s="0" t="str">
        <f aca="false">IF(B915="",C915,PROPER(B915))</f>
        <v>Rps16B</v>
      </c>
    </row>
    <row r="916" customFormat="false" ht="15" hidden="false" customHeight="false" outlineLevel="0" collapsed="false">
      <c r="A916" s="0" t="s">
        <v>2725</v>
      </c>
      <c r="B916" s="0" t="s">
        <v>2726</v>
      </c>
      <c r="C916" s="0" t="s">
        <v>2725</v>
      </c>
      <c r="D916" s="0" t="str">
        <f aca="false">IF(B916="",C916,PROPER(B916))</f>
        <v>Sub2</v>
      </c>
    </row>
    <row r="917" customFormat="false" ht="15" hidden="false" customHeight="false" outlineLevel="0" collapsed="false">
      <c r="A917" s="0" t="s">
        <v>2727</v>
      </c>
      <c r="C917" s="0" t="s">
        <v>2727</v>
      </c>
      <c r="D917" s="0" t="str">
        <f aca="false">IF(B917="",C917,PROPER(B917))</f>
        <v>YDL085C-A</v>
      </c>
    </row>
    <row r="918" customFormat="false" ht="15" hidden="false" customHeight="false" outlineLevel="0" collapsed="false">
      <c r="A918" s="0" t="s">
        <v>2728</v>
      </c>
      <c r="B918" s="0" t="s">
        <v>2729</v>
      </c>
      <c r="C918" s="0" t="s">
        <v>2728</v>
      </c>
      <c r="D918" s="0" t="str">
        <f aca="false">IF(B918="",C918,PROPER(B918))</f>
        <v>Nde2</v>
      </c>
    </row>
    <row r="919" customFormat="false" ht="15" hidden="false" customHeight="false" outlineLevel="0" collapsed="false">
      <c r="A919" s="0" t="s">
        <v>2730</v>
      </c>
      <c r="C919" s="0" t="s">
        <v>2730</v>
      </c>
      <c r="D919" s="0" t="str">
        <f aca="false">IF(B919="",C919,PROPER(B919))</f>
        <v>YDL086C-A</v>
      </c>
    </row>
    <row r="920" customFormat="false" ht="15" hidden="false" customHeight="false" outlineLevel="0" collapsed="false">
      <c r="A920" s="0" t="s">
        <v>2731</v>
      </c>
      <c r="C920" s="0" t="s">
        <v>2731</v>
      </c>
      <c r="D920" s="0" t="str">
        <f aca="false">IF(B920="",C920,PROPER(B920))</f>
        <v>YDL086W</v>
      </c>
    </row>
    <row r="921" customFormat="false" ht="15" hidden="false" customHeight="false" outlineLevel="0" collapsed="false">
      <c r="A921" s="0" t="s">
        <v>2732</v>
      </c>
      <c r="B921" s="0" t="s">
        <v>2733</v>
      </c>
      <c r="C921" s="0" t="s">
        <v>2732</v>
      </c>
      <c r="D921" s="0" t="str">
        <f aca="false">IF(B921="",C921,PROPER(B921))</f>
        <v>Luc7</v>
      </c>
    </row>
    <row r="922" customFormat="false" ht="15" hidden="false" customHeight="false" outlineLevel="0" collapsed="false">
      <c r="A922" s="0" t="s">
        <v>2734</v>
      </c>
      <c r="B922" s="0" t="s">
        <v>2735</v>
      </c>
      <c r="C922" s="0" t="s">
        <v>2734</v>
      </c>
      <c r="D922" s="0" t="str">
        <f aca="false">IF(B922="",C922,PROPER(B922))</f>
        <v>Asm4</v>
      </c>
    </row>
    <row r="923" customFormat="false" ht="15" hidden="false" customHeight="false" outlineLevel="0" collapsed="false">
      <c r="A923" s="0" t="s">
        <v>2736</v>
      </c>
      <c r="B923" s="0" t="s">
        <v>2737</v>
      </c>
      <c r="C923" s="0" t="s">
        <v>2736</v>
      </c>
      <c r="D923" s="0" t="str">
        <f aca="false">IF(B923="",C923,PROPER(B923))</f>
        <v>Nur1</v>
      </c>
    </row>
    <row r="924" customFormat="false" ht="15" hidden="false" customHeight="false" outlineLevel="0" collapsed="false">
      <c r="A924" s="0" t="s">
        <v>2738</v>
      </c>
      <c r="B924" s="0" t="s">
        <v>2739</v>
      </c>
      <c r="C924" s="0" t="s">
        <v>2738</v>
      </c>
      <c r="D924" s="0" t="str">
        <f aca="false">IF(B924="",C924,PROPER(B924))</f>
        <v>Ram1</v>
      </c>
    </row>
    <row r="925" customFormat="false" ht="15" hidden="false" customHeight="false" outlineLevel="0" collapsed="false">
      <c r="A925" s="0" t="s">
        <v>2740</v>
      </c>
      <c r="B925" s="0" t="s">
        <v>2741</v>
      </c>
      <c r="C925" s="0" t="s">
        <v>2740</v>
      </c>
      <c r="D925" s="0" t="str">
        <f aca="false">IF(B925="",C925,PROPER(B925))</f>
        <v>Ubx3</v>
      </c>
    </row>
    <row r="926" customFormat="false" ht="15" hidden="false" customHeight="false" outlineLevel="0" collapsed="false">
      <c r="A926" s="0" t="s">
        <v>2742</v>
      </c>
      <c r="B926" s="0" t="s">
        <v>2743</v>
      </c>
      <c r="C926" s="0" t="s">
        <v>2742</v>
      </c>
      <c r="D926" s="0" t="str">
        <f aca="false">IF(B926="",C926,PROPER(B926))</f>
        <v>Srp14</v>
      </c>
    </row>
    <row r="927" customFormat="false" ht="15" hidden="false" customHeight="false" outlineLevel="0" collapsed="false">
      <c r="A927" s="0" t="s">
        <v>2744</v>
      </c>
      <c r="B927" s="0" t="s">
        <v>2745</v>
      </c>
      <c r="C927" s="0" t="s">
        <v>2744</v>
      </c>
      <c r="D927" s="0" t="str">
        <f aca="false">IF(B927="",C927,PROPER(B927))</f>
        <v>Pmt5</v>
      </c>
    </row>
    <row r="928" customFormat="false" ht="15" hidden="false" customHeight="false" outlineLevel="0" collapsed="false">
      <c r="A928" s="0" t="s">
        <v>2746</v>
      </c>
      <c r="C928" s="0" t="s">
        <v>2746</v>
      </c>
      <c r="D928" s="0" t="str">
        <f aca="false">IF(B928="",C928,PROPER(B928))</f>
        <v>YDL094C</v>
      </c>
    </row>
    <row r="929" customFormat="false" ht="15" hidden="false" customHeight="false" outlineLevel="0" collapsed="false">
      <c r="A929" s="0" t="s">
        <v>2747</v>
      </c>
      <c r="B929" s="0" t="s">
        <v>2748</v>
      </c>
      <c r="C929" s="0" t="s">
        <v>2747</v>
      </c>
      <c r="D929" s="0" t="str">
        <f aca="false">IF(B929="",C929,PROPER(B929))</f>
        <v>Pmt1</v>
      </c>
    </row>
    <row r="930" customFormat="false" ht="15" hidden="false" customHeight="false" outlineLevel="0" collapsed="false">
      <c r="A930" s="0" t="s">
        <v>2749</v>
      </c>
      <c r="B930" s="0" t="s">
        <v>2750</v>
      </c>
      <c r="C930" s="0" t="s">
        <v>2749</v>
      </c>
      <c r="D930" s="0" t="str">
        <f aca="false">IF(B930="",C930,PROPER(B930))</f>
        <v>Opi6</v>
      </c>
    </row>
    <row r="931" customFormat="false" ht="15" hidden="false" customHeight="false" outlineLevel="0" collapsed="false">
      <c r="A931" s="0" t="s">
        <v>2751</v>
      </c>
      <c r="B931" s="0" t="s">
        <v>2752</v>
      </c>
      <c r="C931" s="0" t="s">
        <v>2751</v>
      </c>
      <c r="D931" s="0" t="str">
        <f aca="false">IF(B931="",C931,PROPER(B931))</f>
        <v>Rpn6</v>
      </c>
    </row>
    <row r="932" customFormat="false" ht="15" hidden="false" customHeight="false" outlineLevel="0" collapsed="false">
      <c r="A932" s="0" t="s">
        <v>2753</v>
      </c>
      <c r="B932" s="0" t="s">
        <v>2754</v>
      </c>
      <c r="C932" s="0" t="s">
        <v>2753</v>
      </c>
      <c r="D932" s="0" t="str">
        <f aca="false">IF(B932="",C932,PROPER(B932))</f>
        <v>Snu23</v>
      </c>
    </row>
    <row r="933" customFormat="false" ht="15" hidden="false" customHeight="false" outlineLevel="0" collapsed="false">
      <c r="A933" s="0" t="s">
        <v>2755</v>
      </c>
      <c r="B933" s="0" t="s">
        <v>2756</v>
      </c>
      <c r="C933" s="0" t="s">
        <v>2755</v>
      </c>
      <c r="D933" s="0" t="str">
        <f aca="false">IF(B933="",C933,PROPER(B933))</f>
        <v>Bug1</v>
      </c>
    </row>
    <row r="934" customFormat="false" ht="15" hidden="false" customHeight="false" outlineLevel="0" collapsed="false">
      <c r="A934" s="0" t="s">
        <v>2757</v>
      </c>
      <c r="B934" s="0" t="s">
        <v>2758</v>
      </c>
      <c r="C934" s="0" t="s">
        <v>2757</v>
      </c>
      <c r="D934" s="0" t="str">
        <f aca="false">IF(B934="",C934,PROPER(B934))</f>
        <v>Get3</v>
      </c>
    </row>
    <row r="935" customFormat="false" ht="15" hidden="false" customHeight="false" outlineLevel="0" collapsed="false">
      <c r="A935" s="0" t="s">
        <v>2759</v>
      </c>
      <c r="B935" s="0" t="s">
        <v>2760</v>
      </c>
      <c r="C935" s="0" t="s">
        <v>2759</v>
      </c>
      <c r="D935" s="0" t="str">
        <f aca="false">IF(B935="",C935,PROPER(B935))</f>
        <v>Dun1</v>
      </c>
    </row>
    <row r="936" customFormat="false" ht="15" hidden="false" customHeight="false" outlineLevel="0" collapsed="false">
      <c r="A936" s="0" t="s">
        <v>2761</v>
      </c>
      <c r="B936" s="0" t="s">
        <v>2762</v>
      </c>
      <c r="C936" s="0" t="s">
        <v>2761</v>
      </c>
      <c r="D936" s="0" t="str">
        <f aca="false">IF(B936="",C936,PROPER(B936))</f>
        <v>Pol3</v>
      </c>
    </row>
    <row r="937" customFormat="false" ht="15" hidden="false" customHeight="false" outlineLevel="0" collapsed="false">
      <c r="A937" s="0" t="s">
        <v>2763</v>
      </c>
      <c r="B937" s="0" t="s">
        <v>2764</v>
      </c>
      <c r="C937" s="0" t="s">
        <v>2763</v>
      </c>
      <c r="D937" s="0" t="str">
        <f aca="false">IF(B937="",C937,PROPER(B937))</f>
        <v>Qri1</v>
      </c>
    </row>
    <row r="938" customFormat="false" ht="15" hidden="false" customHeight="false" outlineLevel="0" collapsed="false">
      <c r="A938" s="0" t="s">
        <v>2765</v>
      </c>
      <c r="B938" s="0" t="s">
        <v>2766</v>
      </c>
      <c r="C938" s="0" t="s">
        <v>2765</v>
      </c>
      <c r="D938" s="0" t="str">
        <f aca="false">IF(B938="",C938,PROPER(B938))</f>
        <v>Qri7</v>
      </c>
    </row>
    <row r="939" customFormat="false" ht="15" hidden="false" customHeight="false" outlineLevel="0" collapsed="false">
      <c r="A939" s="0" t="s">
        <v>2767</v>
      </c>
      <c r="B939" s="0" t="s">
        <v>2768</v>
      </c>
      <c r="C939" s="0" t="s">
        <v>2767</v>
      </c>
      <c r="D939" s="0" t="str">
        <f aca="false">IF(B939="",C939,PROPER(B939))</f>
        <v>Nse4</v>
      </c>
    </row>
    <row r="940" customFormat="false" ht="15" hidden="false" customHeight="false" outlineLevel="0" collapsed="false">
      <c r="A940" s="0" t="s">
        <v>2769</v>
      </c>
      <c r="B940" s="0" t="s">
        <v>2770</v>
      </c>
      <c r="C940" s="0" t="s">
        <v>2769</v>
      </c>
      <c r="D940" s="0" t="str">
        <f aca="false">IF(B940="",C940,PROPER(B940))</f>
        <v>Pho2</v>
      </c>
    </row>
    <row r="941" customFormat="false" ht="15" hidden="false" customHeight="false" outlineLevel="0" collapsed="false">
      <c r="A941" s="0" t="s">
        <v>2771</v>
      </c>
      <c r="B941" s="0" t="s">
        <v>2772</v>
      </c>
      <c r="C941" s="0" t="s">
        <v>2771</v>
      </c>
      <c r="D941" s="0" t="str">
        <f aca="false">IF(B941="",C941,PROPER(B941))</f>
        <v>Mss2</v>
      </c>
    </row>
    <row r="942" customFormat="false" ht="15" hidden="false" customHeight="false" outlineLevel="0" collapsed="false">
      <c r="A942" s="0" t="s">
        <v>2773</v>
      </c>
      <c r="B942" s="0" t="s">
        <v>2774</v>
      </c>
      <c r="C942" s="0" t="s">
        <v>2773</v>
      </c>
      <c r="D942" s="0" t="str">
        <f aca="false">IF(B942="",C942,PROPER(B942))</f>
        <v>Kin28</v>
      </c>
    </row>
    <row r="943" customFormat="false" ht="15" hidden="false" customHeight="false" outlineLevel="0" collapsed="false">
      <c r="A943" s="0" t="s">
        <v>2775</v>
      </c>
      <c r="C943" s="0" t="s">
        <v>2775</v>
      </c>
      <c r="D943" s="0" t="str">
        <f aca="false">IF(B943="",C943,PROPER(B943))</f>
        <v>YDL109C</v>
      </c>
    </row>
    <row r="944" customFormat="false" ht="15" hidden="false" customHeight="false" outlineLevel="0" collapsed="false">
      <c r="A944" s="0" t="s">
        <v>2776</v>
      </c>
      <c r="B944" s="0" t="s">
        <v>2777</v>
      </c>
      <c r="C944" s="0" t="s">
        <v>2776</v>
      </c>
      <c r="D944" s="0" t="str">
        <f aca="false">IF(B944="",C944,PROPER(B944))</f>
        <v>Tma17</v>
      </c>
    </row>
    <row r="945" customFormat="false" ht="15" hidden="false" customHeight="false" outlineLevel="0" collapsed="false">
      <c r="A945" s="0" t="s">
        <v>2778</v>
      </c>
      <c r="B945" s="0" t="s">
        <v>2779</v>
      </c>
      <c r="C945" s="0" t="s">
        <v>2778</v>
      </c>
      <c r="D945" s="0" t="str">
        <f aca="false">IF(B945="",C945,PROPER(B945))</f>
        <v>Rrp42</v>
      </c>
    </row>
    <row r="946" customFormat="false" ht="15" hidden="false" customHeight="false" outlineLevel="0" collapsed="false">
      <c r="A946" s="0" t="s">
        <v>2780</v>
      </c>
      <c r="B946" s="0" t="s">
        <v>2781</v>
      </c>
      <c r="C946" s="0" t="s">
        <v>2780</v>
      </c>
      <c r="D946" s="0" t="str">
        <f aca="false">IF(B946="",C946,PROPER(B946))</f>
        <v>Trm3</v>
      </c>
    </row>
    <row r="947" customFormat="false" ht="15" hidden="false" customHeight="false" outlineLevel="0" collapsed="false">
      <c r="A947" s="0" t="s">
        <v>2782</v>
      </c>
      <c r="B947" s="0" t="s">
        <v>2783</v>
      </c>
      <c r="C947" s="0" t="s">
        <v>2782</v>
      </c>
      <c r="D947" s="0" t="str">
        <f aca="false">IF(B947="",C947,PROPER(B947))</f>
        <v>Atg20</v>
      </c>
    </row>
    <row r="948" customFormat="false" ht="15" hidden="false" customHeight="false" outlineLevel="0" collapsed="false">
      <c r="A948" s="0" t="s">
        <v>2784</v>
      </c>
      <c r="C948" s="0" t="s">
        <v>2784</v>
      </c>
      <c r="D948" s="0" t="str">
        <f aca="false">IF(B948="",C948,PROPER(B948))</f>
        <v>YDL114W</v>
      </c>
    </row>
    <row r="949" customFormat="false" ht="15" hidden="false" customHeight="false" outlineLevel="0" collapsed="false">
      <c r="A949" s="0" t="s">
        <v>2785</v>
      </c>
      <c r="C949" s="0" t="s">
        <v>2785</v>
      </c>
      <c r="D949" s="0" t="str">
        <f aca="false">IF(B949="",C949,PROPER(B949))</f>
        <v>YDL114W-A</v>
      </c>
    </row>
    <row r="950" customFormat="false" ht="15" hidden="false" customHeight="false" outlineLevel="0" collapsed="false">
      <c r="A950" s="0" t="s">
        <v>2786</v>
      </c>
      <c r="B950" s="0" t="s">
        <v>2787</v>
      </c>
      <c r="C950" s="0" t="s">
        <v>2786</v>
      </c>
      <c r="D950" s="0" t="str">
        <f aca="false">IF(B950="",C950,PROPER(B950))</f>
        <v>Iwr1</v>
      </c>
    </row>
    <row r="951" customFormat="false" ht="15" hidden="false" customHeight="false" outlineLevel="0" collapsed="false">
      <c r="A951" s="0" t="s">
        <v>2788</v>
      </c>
      <c r="B951" s="0" t="s">
        <v>2789</v>
      </c>
      <c r="C951" s="0" t="s">
        <v>2788</v>
      </c>
      <c r="D951" s="0" t="str">
        <f aca="false">IF(B951="",C951,PROPER(B951))</f>
        <v>Nup84</v>
      </c>
    </row>
    <row r="952" customFormat="false" ht="15" hidden="false" customHeight="false" outlineLevel="0" collapsed="false">
      <c r="A952" s="0" t="s">
        <v>2790</v>
      </c>
      <c r="B952" s="0" t="s">
        <v>2791</v>
      </c>
      <c r="C952" s="0" t="s">
        <v>2790</v>
      </c>
      <c r="D952" s="0" t="str">
        <f aca="false">IF(B952="",C952,PROPER(B952))</f>
        <v>Cyk3</v>
      </c>
    </row>
    <row r="953" customFormat="false" ht="15" hidden="false" customHeight="false" outlineLevel="0" collapsed="false">
      <c r="A953" s="0" t="s">
        <v>2792</v>
      </c>
      <c r="C953" s="0" t="s">
        <v>2792</v>
      </c>
      <c r="D953" s="0" t="str">
        <f aca="false">IF(B953="",C953,PROPER(B953))</f>
        <v>YDL118W</v>
      </c>
    </row>
    <row r="954" customFormat="false" ht="15" hidden="false" customHeight="false" outlineLevel="0" collapsed="false">
      <c r="A954" s="0" t="s">
        <v>2793</v>
      </c>
      <c r="C954" s="0" t="s">
        <v>2793</v>
      </c>
      <c r="D954" s="0" t="str">
        <f aca="false">IF(B954="",C954,PROPER(B954))</f>
        <v>YDL119C</v>
      </c>
    </row>
    <row r="955" customFormat="false" ht="15" hidden="false" customHeight="false" outlineLevel="0" collapsed="false">
      <c r="A955" s="0" t="s">
        <v>2794</v>
      </c>
      <c r="B955" s="0" t="s">
        <v>2795</v>
      </c>
      <c r="C955" s="0" t="s">
        <v>2794</v>
      </c>
      <c r="D955" s="0" t="str">
        <f aca="false">IF(B955="",C955,PROPER(B955))</f>
        <v>Yfh1</v>
      </c>
    </row>
    <row r="956" customFormat="false" ht="15" hidden="false" customHeight="false" outlineLevel="0" collapsed="false">
      <c r="A956" s="0" t="s">
        <v>2796</v>
      </c>
      <c r="C956" s="0" t="s">
        <v>2796</v>
      </c>
      <c r="D956" s="0" t="str">
        <f aca="false">IF(B956="",C956,PROPER(B956))</f>
        <v>YDL121C</v>
      </c>
    </row>
    <row r="957" customFormat="false" ht="15" hidden="false" customHeight="false" outlineLevel="0" collapsed="false">
      <c r="A957" s="0" t="s">
        <v>2797</v>
      </c>
      <c r="B957" s="0" t="s">
        <v>2798</v>
      </c>
      <c r="C957" s="0" t="s">
        <v>2797</v>
      </c>
      <c r="D957" s="0" t="str">
        <f aca="false">IF(B957="",C957,PROPER(B957))</f>
        <v>Ubp1</v>
      </c>
    </row>
    <row r="958" customFormat="false" ht="15" hidden="false" customHeight="false" outlineLevel="0" collapsed="false">
      <c r="A958" s="0" t="s">
        <v>2799</v>
      </c>
      <c r="B958" s="0" t="s">
        <v>2800</v>
      </c>
      <c r="C958" s="0" t="s">
        <v>2799</v>
      </c>
      <c r="D958" s="0" t="str">
        <f aca="false">IF(B958="",C958,PROPER(B958))</f>
        <v>Sna4</v>
      </c>
    </row>
    <row r="959" customFormat="false" ht="15" hidden="false" customHeight="false" outlineLevel="0" collapsed="false">
      <c r="A959" s="0" t="s">
        <v>2801</v>
      </c>
      <c r="C959" s="0" t="s">
        <v>2801</v>
      </c>
      <c r="D959" s="0" t="str">
        <f aca="false">IF(B959="",C959,PROPER(B959))</f>
        <v>YDL124W</v>
      </c>
    </row>
    <row r="960" customFormat="false" ht="15" hidden="false" customHeight="false" outlineLevel="0" collapsed="false">
      <c r="A960" s="0" t="s">
        <v>2802</v>
      </c>
      <c r="B960" s="0" t="s">
        <v>2803</v>
      </c>
      <c r="C960" s="0" t="s">
        <v>2802</v>
      </c>
      <c r="D960" s="0" t="str">
        <f aca="false">IF(B960="",C960,PROPER(B960))</f>
        <v>Hnt1</v>
      </c>
    </row>
    <row r="961" customFormat="false" ht="15" hidden="false" customHeight="false" outlineLevel="0" collapsed="false">
      <c r="A961" s="0" t="s">
        <v>2804</v>
      </c>
      <c r="B961" s="0" t="s">
        <v>2805</v>
      </c>
      <c r="C961" s="0" t="s">
        <v>2804</v>
      </c>
      <c r="D961" s="0" t="str">
        <f aca="false">IF(B961="",C961,PROPER(B961))</f>
        <v>Cdc48</v>
      </c>
    </row>
    <row r="962" customFormat="false" ht="15" hidden="false" customHeight="false" outlineLevel="0" collapsed="false">
      <c r="A962" s="0" t="s">
        <v>2806</v>
      </c>
      <c r="B962" s="0" t="s">
        <v>2807</v>
      </c>
      <c r="C962" s="0" t="s">
        <v>2806</v>
      </c>
      <c r="D962" s="0" t="str">
        <f aca="false">IF(B962="",C962,PROPER(B962))</f>
        <v>Pcl2</v>
      </c>
    </row>
    <row r="963" customFormat="false" ht="15" hidden="false" customHeight="false" outlineLevel="0" collapsed="false">
      <c r="A963" s="0" t="s">
        <v>2808</v>
      </c>
      <c r="B963" s="0" t="s">
        <v>2809</v>
      </c>
      <c r="C963" s="0" t="s">
        <v>2808</v>
      </c>
      <c r="D963" s="0" t="str">
        <f aca="false">IF(B963="",C963,PROPER(B963))</f>
        <v>Vcx1</v>
      </c>
    </row>
    <row r="964" customFormat="false" ht="15" hidden="false" customHeight="false" outlineLevel="0" collapsed="false">
      <c r="A964" s="0" t="s">
        <v>2810</v>
      </c>
      <c r="C964" s="0" t="s">
        <v>2810</v>
      </c>
      <c r="D964" s="0" t="str">
        <f aca="false">IF(B964="",C964,PROPER(B964))</f>
        <v>YDL129W</v>
      </c>
    </row>
    <row r="965" customFormat="false" ht="15" hidden="false" customHeight="false" outlineLevel="0" collapsed="false">
      <c r="A965" s="0" t="s">
        <v>2811</v>
      </c>
      <c r="B965" s="0" t="s">
        <v>2812</v>
      </c>
      <c r="C965" s="0" t="s">
        <v>2811</v>
      </c>
      <c r="D965" s="0" t="str">
        <f aca="false">IF(B965="",C965,PROPER(B965))</f>
        <v>Rpp1B</v>
      </c>
    </row>
    <row r="966" customFormat="false" ht="15" hidden="false" customHeight="false" outlineLevel="0" collapsed="false">
      <c r="A966" s="0" t="s">
        <v>2813</v>
      </c>
      <c r="B966" s="0" t="s">
        <v>2814</v>
      </c>
      <c r="C966" s="0" t="s">
        <v>2813</v>
      </c>
      <c r="D966" s="0" t="str">
        <f aca="false">IF(B966="",C966,PROPER(B966))</f>
        <v>Stf1</v>
      </c>
    </row>
    <row r="967" customFormat="false" ht="15" hidden="false" customHeight="false" outlineLevel="0" collapsed="false">
      <c r="A967" s="0" t="s">
        <v>2815</v>
      </c>
      <c r="B967" s="0" t="s">
        <v>2816</v>
      </c>
      <c r="C967" s="0" t="s">
        <v>2815</v>
      </c>
      <c r="D967" s="0" t="str">
        <f aca="false">IF(B967="",C967,PROPER(B967))</f>
        <v>Lys21</v>
      </c>
    </row>
    <row r="968" customFormat="false" ht="15" hidden="false" customHeight="false" outlineLevel="0" collapsed="false">
      <c r="A968" s="0" t="s">
        <v>2817</v>
      </c>
      <c r="B968" s="0" t="s">
        <v>2818</v>
      </c>
      <c r="C968" s="0" t="s">
        <v>2817</v>
      </c>
      <c r="D968" s="0" t="str">
        <f aca="false">IF(B968="",C968,PROPER(B968))</f>
        <v>Cdc53</v>
      </c>
    </row>
    <row r="969" customFormat="false" ht="15" hidden="false" customHeight="false" outlineLevel="0" collapsed="false">
      <c r="A969" s="0" t="s">
        <v>2819</v>
      </c>
      <c r="B969" s="0" t="s">
        <v>2820</v>
      </c>
      <c r="C969" s="0" t="s">
        <v>2819</v>
      </c>
      <c r="D969" s="0" t="str">
        <f aca="false">IF(B969="",C969,PROPER(B969))</f>
        <v>Rpl41B</v>
      </c>
    </row>
    <row r="970" customFormat="false" ht="15" hidden="false" customHeight="false" outlineLevel="0" collapsed="false">
      <c r="A970" s="0" t="s">
        <v>2821</v>
      </c>
      <c r="C970" s="0" t="s">
        <v>2821</v>
      </c>
      <c r="D970" s="0" t="str">
        <f aca="false">IF(B970="",C970,PROPER(B970))</f>
        <v>YDL133W</v>
      </c>
    </row>
    <row r="971" customFormat="false" ht="15" hidden="false" customHeight="false" outlineLevel="0" collapsed="false">
      <c r="A971" s="0" t="s">
        <v>2822</v>
      </c>
      <c r="B971" s="0" t="s">
        <v>2823</v>
      </c>
      <c r="C971" s="0" t="s">
        <v>2822</v>
      </c>
      <c r="D971" s="0" t="str">
        <f aca="false">IF(B971="",C971,PROPER(B971))</f>
        <v>Pph21</v>
      </c>
    </row>
    <row r="972" customFormat="false" ht="15" hidden="false" customHeight="false" outlineLevel="0" collapsed="false">
      <c r="A972" s="0" t="s">
        <v>2824</v>
      </c>
      <c r="B972" s="0" t="s">
        <v>2825</v>
      </c>
      <c r="C972" s="0" t="s">
        <v>2824</v>
      </c>
      <c r="D972" s="0" t="str">
        <f aca="false">IF(B972="",C972,PROPER(B972))</f>
        <v>Rdi1</v>
      </c>
    </row>
    <row r="973" customFormat="false" ht="15" hidden="false" customHeight="false" outlineLevel="0" collapsed="false">
      <c r="A973" s="0" t="s">
        <v>2826</v>
      </c>
      <c r="B973" s="0" t="s">
        <v>2827</v>
      </c>
      <c r="C973" s="0" t="s">
        <v>2826</v>
      </c>
      <c r="D973" s="0" t="str">
        <f aca="false">IF(B973="",C973,PROPER(B973))</f>
        <v>Rpl35B</v>
      </c>
    </row>
    <row r="974" customFormat="false" ht="15" hidden="false" customHeight="false" outlineLevel="0" collapsed="false">
      <c r="A974" s="0" t="s">
        <v>2828</v>
      </c>
      <c r="B974" s="0" t="s">
        <v>2829</v>
      </c>
      <c r="C974" s="0" t="s">
        <v>2828</v>
      </c>
      <c r="D974" s="0" t="str">
        <f aca="false">IF(B974="",C974,PROPER(B974))</f>
        <v>Arf2</v>
      </c>
    </row>
    <row r="975" customFormat="false" ht="15" hidden="false" customHeight="false" outlineLevel="0" collapsed="false">
      <c r="A975" s="0" t="s">
        <v>2830</v>
      </c>
      <c r="B975" s="0" t="s">
        <v>2831</v>
      </c>
      <c r="C975" s="0" t="s">
        <v>2830</v>
      </c>
      <c r="D975" s="0" t="str">
        <f aca="false">IF(B975="",C975,PROPER(B975))</f>
        <v>Rgt2</v>
      </c>
    </row>
    <row r="976" customFormat="false" ht="15" hidden="false" customHeight="false" outlineLevel="0" collapsed="false">
      <c r="A976" s="0" t="s">
        <v>2832</v>
      </c>
      <c r="B976" s="0" t="s">
        <v>2833</v>
      </c>
      <c r="C976" s="0" t="s">
        <v>2832</v>
      </c>
      <c r="D976" s="0" t="str">
        <f aca="false">IF(B976="",C976,PROPER(B976))</f>
        <v>Scm3</v>
      </c>
    </row>
    <row r="977" customFormat="false" ht="15" hidden="false" customHeight="false" outlineLevel="0" collapsed="false">
      <c r="A977" s="0" t="s">
        <v>2834</v>
      </c>
      <c r="B977" s="0" t="s">
        <v>2835</v>
      </c>
      <c r="C977" s="0" t="s">
        <v>2834</v>
      </c>
      <c r="D977" s="0" t="str">
        <f aca="false">IF(B977="",C977,PROPER(B977))</f>
        <v>Rpo21</v>
      </c>
    </row>
    <row r="978" customFormat="false" ht="15" hidden="false" customHeight="false" outlineLevel="0" collapsed="false">
      <c r="A978" s="0" t="s">
        <v>2836</v>
      </c>
      <c r="B978" s="0" t="s">
        <v>2837</v>
      </c>
      <c r="C978" s="0" t="s">
        <v>2836</v>
      </c>
      <c r="D978" s="0" t="str">
        <f aca="false">IF(B978="",C978,PROPER(B978))</f>
        <v>Bpl1</v>
      </c>
    </row>
    <row r="979" customFormat="false" ht="15" hidden="false" customHeight="false" outlineLevel="0" collapsed="false">
      <c r="A979" s="0" t="s">
        <v>2838</v>
      </c>
      <c r="B979" s="0" t="s">
        <v>2839</v>
      </c>
      <c r="C979" s="0" t="s">
        <v>2838</v>
      </c>
      <c r="D979" s="0" t="str">
        <f aca="false">IF(B979="",C979,PROPER(B979))</f>
        <v>Crd1</v>
      </c>
    </row>
    <row r="980" customFormat="false" ht="15" hidden="false" customHeight="false" outlineLevel="0" collapsed="false">
      <c r="A980" s="0" t="s">
        <v>2840</v>
      </c>
      <c r="B980" s="0" t="s">
        <v>2841</v>
      </c>
      <c r="C980" s="0" t="s">
        <v>2840</v>
      </c>
      <c r="D980" s="0" t="str">
        <f aca="false">IF(B980="",C980,PROPER(B980))</f>
        <v>Cct4</v>
      </c>
    </row>
    <row r="981" customFormat="false" ht="15" hidden="false" customHeight="false" outlineLevel="0" collapsed="false">
      <c r="A981" s="0" t="s">
        <v>2842</v>
      </c>
      <c r="C981" s="0" t="s">
        <v>2842</v>
      </c>
      <c r="D981" s="0" t="str">
        <f aca="false">IF(B981="",C981,PROPER(B981))</f>
        <v>YDL144C</v>
      </c>
    </row>
    <row r="982" customFormat="false" ht="15" hidden="false" customHeight="false" outlineLevel="0" collapsed="false">
      <c r="A982" s="0" t="s">
        <v>2843</v>
      </c>
      <c r="B982" s="0" t="s">
        <v>2844</v>
      </c>
      <c r="C982" s="0" t="s">
        <v>2843</v>
      </c>
      <c r="D982" s="0" t="str">
        <f aca="false">IF(B982="",C982,PROPER(B982))</f>
        <v>Cop1</v>
      </c>
    </row>
    <row r="983" customFormat="false" ht="15" hidden="false" customHeight="false" outlineLevel="0" collapsed="false">
      <c r="A983" s="0" t="s">
        <v>2845</v>
      </c>
      <c r="B983" s="0" t="s">
        <v>2846</v>
      </c>
      <c r="C983" s="0" t="s">
        <v>2845</v>
      </c>
      <c r="D983" s="0" t="str">
        <f aca="false">IF(B983="",C983,PROPER(B983))</f>
        <v>Ldb17</v>
      </c>
    </row>
    <row r="984" customFormat="false" ht="15" hidden="false" customHeight="false" outlineLevel="0" collapsed="false">
      <c r="A984" s="0" t="s">
        <v>2847</v>
      </c>
      <c r="B984" s="0" t="s">
        <v>2848</v>
      </c>
      <c r="C984" s="0" t="s">
        <v>2847</v>
      </c>
      <c r="D984" s="0" t="str">
        <f aca="false">IF(B984="",C984,PROPER(B984))</f>
        <v>Rpn5</v>
      </c>
    </row>
    <row r="985" customFormat="false" ht="15" hidden="false" customHeight="false" outlineLevel="0" collapsed="false">
      <c r="A985" s="0" t="s">
        <v>2849</v>
      </c>
      <c r="B985" s="0" t="s">
        <v>2850</v>
      </c>
      <c r="C985" s="0" t="s">
        <v>2849</v>
      </c>
      <c r="D985" s="0" t="str">
        <f aca="false">IF(B985="",C985,PROPER(B985))</f>
        <v>Nop14</v>
      </c>
    </row>
    <row r="986" customFormat="false" ht="15" hidden="false" customHeight="false" outlineLevel="0" collapsed="false">
      <c r="A986" s="0" t="s">
        <v>2851</v>
      </c>
      <c r="B986" s="0" t="s">
        <v>2852</v>
      </c>
      <c r="C986" s="0" t="s">
        <v>2851</v>
      </c>
      <c r="D986" s="0" t="str">
        <f aca="false">IF(B986="",C986,PROPER(B986))</f>
        <v>Atg9</v>
      </c>
    </row>
    <row r="987" customFormat="false" ht="15" hidden="false" customHeight="false" outlineLevel="0" collapsed="false">
      <c r="A987" s="0" t="s">
        <v>2853</v>
      </c>
      <c r="B987" s="0" t="s">
        <v>2854</v>
      </c>
      <c r="C987" s="0" t="s">
        <v>2853</v>
      </c>
      <c r="D987" s="0" t="str">
        <f aca="false">IF(B987="",C987,PROPER(B987))</f>
        <v>Rpc53</v>
      </c>
    </row>
    <row r="988" customFormat="false" ht="15" hidden="false" customHeight="false" outlineLevel="0" collapsed="false">
      <c r="A988" s="0" t="s">
        <v>2855</v>
      </c>
      <c r="B988" s="0" t="s">
        <v>2856</v>
      </c>
      <c r="C988" s="0" t="s">
        <v>2855</v>
      </c>
      <c r="D988" s="0" t="str">
        <f aca="false">IF(B988="",C988,PROPER(B988))</f>
        <v>Bud30</v>
      </c>
    </row>
    <row r="989" customFormat="false" ht="15" hidden="false" customHeight="false" outlineLevel="0" collapsed="false">
      <c r="A989" s="0" t="s">
        <v>2857</v>
      </c>
      <c r="C989" s="0" t="s">
        <v>2857</v>
      </c>
      <c r="D989" s="0" t="str">
        <f aca="false">IF(B989="",C989,PROPER(B989))</f>
        <v>YDL152W</v>
      </c>
    </row>
    <row r="990" customFormat="false" ht="15" hidden="false" customHeight="false" outlineLevel="0" collapsed="false">
      <c r="A990" s="0" t="s">
        <v>2858</v>
      </c>
      <c r="B990" s="0" t="s">
        <v>2859</v>
      </c>
      <c r="C990" s="0" t="s">
        <v>2858</v>
      </c>
      <c r="D990" s="0" t="str">
        <f aca="false">IF(B990="",C990,PROPER(B990))</f>
        <v>Sas10</v>
      </c>
    </row>
    <row r="991" customFormat="false" ht="15" hidden="false" customHeight="false" outlineLevel="0" collapsed="false">
      <c r="A991" s="0" t="s">
        <v>2860</v>
      </c>
      <c r="B991" s="0" t="s">
        <v>2861</v>
      </c>
      <c r="C991" s="0" t="s">
        <v>2860</v>
      </c>
      <c r="D991" s="0" t="str">
        <f aca="false">IF(B991="",C991,PROPER(B991))</f>
        <v>Msh5</v>
      </c>
    </row>
    <row r="992" customFormat="false" ht="15" hidden="false" customHeight="false" outlineLevel="0" collapsed="false">
      <c r="A992" s="0" t="s">
        <v>2862</v>
      </c>
      <c r="B992" s="0" t="s">
        <v>2863</v>
      </c>
      <c r="C992" s="0" t="s">
        <v>2862</v>
      </c>
      <c r="D992" s="0" t="str">
        <f aca="false">IF(B992="",C992,PROPER(B992))</f>
        <v>Clb3</v>
      </c>
    </row>
    <row r="993" customFormat="false" ht="15" hidden="false" customHeight="false" outlineLevel="0" collapsed="false">
      <c r="A993" s="0" t="s">
        <v>2864</v>
      </c>
      <c r="C993" s="0" t="s">
        <v>2864</v>
      </c>
      <c r="D993" s="0" t="str">
        <f aca="false">IF(B993="",C993,PROPER(B993))</f>
        <v>YDL156W</v>
      </c>
    </row>
    <row r="994" customFormat="false" ht="15" hidden="false" customHeight="false" outlineLevel="0" collapsed="false">
      <c r="A994" s="0" t="s">
        <v>2865</v>
      </c>
      <c r="C994" s="0" t="s">
        <v>2865</v>
      </c>
      <c r="D994" s="0" t="str">
        <f aca="false">IF(B994="",C994,PROPER(B994))</f>
        <v>YDL157C</v>
      </c>
    </row>
    <row r="995" customFormat="false" ht="15" hidden="false" customHeight="false" outlineLevel="0" collapsed="false">
      <c r="A995" s="0" t="s">
        <v>2866</v>
      </c>
      <c r="C995" s="0" t="s">
        <v>2866</v>
      </c>
      <c r="D995" s="0" t="str">
        <f aca="false">IF(B995="",C995,PROPER(B995))</f>
        <v>YDL158C</v>
      </c>
    </row>
    <row r="996" customFormat="false" ht="15" hidden="false" customHeight="false" outlineLevel="0" collapsed="false">
      <c r="A996" s="0" t="s">
        <v>2867</v>
      </c>
      <c r="C996" s="0" t="s">
        <v>2867</v>
      </c>
      <c r="D996" s="0" t="str">
        <f aca="false">IF(B996="",C996,PROPER(B996))</f>
        <v>YDL159C-B</v>
      </c>
    </row>
    <row r="997" customFormat="false" ht="15" hidden="false" customHeight="false" outlineLevel="0" collapsed="false">
      <c r="A997" s="0" t="s">
        <v>2868</v>
      </c>
      <c r="B997" s="0" t="s">
        <v>2869</v>
      </c>
      <c r="C997" s="0" t="s">
        <v>2868</v>
      </c>
      <c r="D997" s="0" t="str">
        <f aca="false">IF(B997="",C997,PROPER(B997))</f>
        <v>Ste7</v>
      </c>
    </row>
    <row r="998" customFormat="false" ht="15" hidden="false" customHeight="false" outlineLevel="0" collapsed="false">
      <c r="A998" s="0" t="s">
        <v>2870</v>
      </c>
      <c r="C998" s="0" t="s">
        <v>2870</v>
      </c>
      <c r="D998" s="0" t="str">
        <f aca="false">IF(B998="",C998,PROPER(B998))</f>
        <v>YDL159W-A</v>
      </c>
    </row>
    <row r="999" customFormat="false" ht="15" hidden="false" customHeight="false" outlineLevel="0" collapsed="false">
      <c r="A999" s="0" t="s">
        <v>2871</v>
      </c>
      <c r="B999" s="0" t="s">
        <v>2872</v>
      </c>
      <c r="C999" s="0" t="s">
        <v>2871</v>
      </c>
      <c r="D999" s="0" t="str">
        <f aca="false">IF(B999="",C999,PROPER(B999))</f>
        <v>Dhh1</v>
      </c>
    </row>
    <row r="1000" customFormat="false" ht="15" hidden="false" customHeight="false" outlineLevel="0" collapsed="false">
      <c r="A1000" s="0" t="s">
        <v>2873</v>
      </c>
      <c r="C1000" s="0" t="s">
        <v>2873</v>
      </c>
      <c r="D1000" s="0" t="str">
        <f aca="false">IF(B1000="",C1000,PROPER(B1000))</f>
        <v>YDL160C-A</v>
      </c>
    </row>
    <row r="1001" customFormat="false" ht="15" hidden="false" customHeight="false" outlineLevel="0" collapsed="false">
      <c r="A1001" s="0" t="s">
        <v>2874</v>
      </c>
      <c r="B1001" s="0" t="s">
        <v>2875</v>
      </c>
      <c r="C1001" s="0" t="s">
        <v>2874</v>
      </c>
      <c r="D1001" s="0" t="str">
        <f aca="false">IF(B1001="",C1001,PROPER(B1001))</f>
        <v>Ent1</v>
      </c>
    </row>
    <row r="1002" customFormat="false" ht="15" hidden="false" customHeight="false" outlineLevel="0" collapsed="false">
      <c r="A1002" s="0" t="s">
        <v>2876</v>
      </c>
      <c r="C1002" s="0" t="s">
        <v>2876</v>
      </c>
      <c r="D1002" s="0" t="str">
        <f aca="false">IF(B1002="",C1002,PROPER(B1002))</f>
        <v>YDL162C</v>
      </c>
    </row>
    <row r="1003" customFormat="false" ht="15" hidden="false" customHeight="false" outlineLevel="0" collapsed="false">
      <c r="A1003" s="0" t="s">
        <v>2877</v>
      </c>
      <c r="C1003" s="0" t="s">
        <v>2877</v>
      </c>
      <c r="D1003" s="0" t="str">
        <f aca="false">IF(B1003="",C1003,PROPER(B1003))</f>
        <v>YDL163W</v>
      </c>
    </row>
    <row r="1004" customFormat="false" ht="15" hidden="false" customHeight="false" outlineLevel="0" collapsed="false">
      <c r="A1004" s="0" t="s">
        <v>2878</v>
      </c>
      <c r="B1004" s="0" t="s">
        <v>2879</v>
      </c>
      <c r="C1004" s="0" t="s">
        <v>2878</v>
      </c>
      <c r="D1004" s="0" t="str">
        <f aca="false">IF(B1004="",C1004,PROPER(B1004))</f>
        <v>Cdc9</v>
      </c>
    </row>
    <row r="1005" customFormat="false" ht="15" hidden="false" customHeight="false" outlineLevel="0" collapsed="false">
      <c r="A1005" s="0" t="s">
        <v>2880</v>
      </c>
      <c r="B1005" s="0" t="s">
        <v>2881</v>
      </c>
      <c r="C1005" s="0" t="s">
        <v>2880</v>
      </c>
      <c r="D1005" s="0" t="str">
        <f aca="false">IF(B1005="",C1005,PROPER(B1005))</f>
        <v>Cdc36</v>
      </c>
    </row>
    <row r="1006" customFormat="false" ht="15" hidden="false" customHeight="false" outlineLevel="0" collapsed="false">
      <c r="A1006" s="0" t="s">
        <v>2882</v>
      </c>
      <c r="B1006" s="0" t="s">
        <v>2883</v>
      </c>
      <c r="C1006" s="0" t="s">
        <v>2882</v>
      </c>
      <c r="D1006" s="0" t="str">
        <f aca="false">IF(B1006="",C1006,PROPER(B1006))</f>
        <v>Fap7</v>
      </c>
    </row>
    <row r="1007" customFormat="false" ht="15" hidden="false" customHeight="false" outlineLevel="0" collapsed="false">
      <c r="A1007" s="0" t="s">
        <v>2884</v>
      </c>
      <c r="B1007" s="0" t="s">
        <v>2885</v>
      </c>
      <c r="C1007" s="0" t="s">
        <v>2884</v>
      </c>
      <c r="D1007" s="0" t="str">
        <f aca="false">IF(B1007="",C1007,PROPER(B1007))</f>
        <v>Nrp1</v>
      </c>
    </row>
    <row r="1008" customFormat="false" ht="15" hidden="false" customHeight="false" outlineLevel="0" collapsed="false">
      <c r="A1008" s="0" t="s">
        <v>2886</v>
      </c>
      <c r="B1008" s="0" t="s">
        <v>2887</v>
      </c>
      <c r="C1008" s="0" t="s">
        <v>2886</v>
      </c>
      <c r="D1008" s="0" t="str">
        <f aca="false">IF(B1008="",C1008,PROPER(B1008))</f>
        <v>Sfa1</v>
      </c>
    </row>
    <row r="1009" customFormat="false" ht="15" hidden="false" customHeight="false" outlineLevel="0" collapsed="false">
      <c r="A1009" s="0" t="s">
        <v>2888</v>
      </c>
      <c r="B1009" s="0" t="s">
        <v>2889</v>
      </c>
      <c r="C1009" s="0" t="s">
        <v>2888</v>
      </c>
      <c r="D1009" s="0" t="str">
        <f aca="false">IF(B1009="",C1009,PROPER(B1009))</f>
        <v>Ugx2</v>
      </c>
    </row>
    <row r="1010" customFormat="false" ht="15" hidden="false" customHeight="false" outlineLevel="0" collapsed="false">
      <c r="A1010" s="0" t="s">
        <v>2890</v>
      </c>
      <c r="B1010" s="0" t="s">
        <v>2891</v>
      </c>
      <c r="C1010" s="0" t="s">
        <v>2890</v>
      </c>
      <c r="D1010" s="0" t="str">
        <f aca="false">IF(B1010="",C1010,PROPER(B1010))</f>
        <v>Uga3</v>
      </c>
    </row>
    <row r="1011" customFormat="false" ht="15" hidden="false" customHeight="false" outlineLevel="0" collapsed="false">
      <c r="A1011" s="0" t="s">
        <v>2892</v>
      </c>
      <c r="B1011" s="0" t="s">
        <v>2893</v>
      </c>
      <c r="C1011" s="0" t="s">
        <v>2892</v>
      </c>
      <c r="D1011" s="0" t="str">
        <f aca="false">IF(B1011="",C1011,PROPER(B1011))</f>
        <v>Glt1</v>
      </c>
    </row>
    <row r="1012" customFormat="false" ht="15" hidden="false" customHeight="false" outlineLevel="0" collapsed="false">
      <c r="A1012" s="0" t="s">
        <v>2894</v>
      </c>
      <c r="C1012" s="0" t="s">
        <v>2894</v>
      </c>
      <c r="D1012" s="0" t="str">
        <f aca="false">IF(B1012="",C1012,PROPER(B1012))</f>
        <v>YDL172C</v>
      </c>
    </row>
    <row r="1013" customFormat="false" ht="15" hidden="false" customHeight="false" outlineLevel="0" collapsed="false">
      <c r="A1013" s="0" t="s">
        <v>2895</v>
      </c>
      <c r="B1013" s="0" t="s">
        <v>2896</v>
      </c>
      <c r="C1013" s="0" t="s">
        <v>2895</v>
      </c>
      <c r="D1013" s="0" t="str">
        <f aca="false">IF(B1013="",C1013,PROPER(B1013))</f>
        <v>Par32</v>
      </c>
    </row>
    <row r="1014" customFormat="false" ht="15" hidden="false" customHeight="false" outlineLevel="0" collapsed="false">
      <c r="A1014" s="0" t="s">
        <v>2897</v>
      </c>
      <c r="B1014" s="0" t="s">
        <v>2898</v>
      </c>
      <c r="C1014" s="0" t="s">
        <v>2897</v>
      </c>
      <c r="D1014" s="0" t="str">
        <f aca="false">IF(B1014="",C1014,PROPER(B1014))</f>
        <v>Dld1</v>
      </c>
    </row>
    <row r="1015" customFormat="false" ht="15" hidden="false" customHeight="false" outlineLevel="0" collapsed="false">
      <c r="A1015" s="0" t="s">
        <v>2899</v>
      </c>
      <c r="B1015" s="0" t="s">
        <v>2900</v>
      </c>
      <c r="C1015" s="0" t="s">
        <v>2899</v>
      </c>
      <c r="D1015" s="0" t="str">
        <f aca="false">IF(B1015="",C1015,PROPER(B1015))</f>
        <v>Air2</v>
      </c>
    </row>
    <row r="1016" customFormat="false" ht="15" hidden="false" customHeight="false" outlineLevel="0" collapsed="false">
      <c r="A1016" s="0" t="s">
        <v>2901</v>
      </c>
      <c r="C1016" s="0" t="s">
        <v>2901</v>
      </c>
      <c r="D1016" s="0" t="str">
        <f aca="false">IF(B1016="",C1016,PROPER(B1016))</f>
        <v>YDL176W</v>
      </c>
    </row>
    <row r="1017" customFormat="false" ht="15" hidden="false" customHeight="false" outlineLevel="0" collapsed="false">
      <c r="A1017" s="0" t="s">
        <v>2902</v>
      </c>
      <c r="C1017" s="0" t="s">
        <v>2902</v>
      </c>
      <c r="D1017" s="0" t="str">
        <f aca="false">IF(B1017="",C1017,PROPER(B1017))</f>
        <v>YDL177C</v>
      </c>
    </row>
    <row r="1018" customFormat="false" ht="15" hidden="false" customHeight="false" outlineLevel="0" collapsed="false">
      <c r="A1018" s="0" t="s">
        <v>2903</v>
      </c>
      <c r="B1018" s="0" t="s">
        <v>2904</v>
      </c>
      <c r="C1018" s="0" t="s">
        <v>2903</v>
      </c>
      <c r="D1018" s="0" t="str">
        <f aca="false">IF(B1018="",C1018,PROPER(B1018))</f>
        <v>Dld2</v>
      </c>
    </row>
    <row r="1019" customFormat="false" ht="15" hidden="false" customHeight="false" outlineLevel="0" collapsed="false">
      <c r="A1019" s="0" t="s">
        <v>2905</v>
      </c>
      <c r="B1019" s="0" t="s">
        <v>2906</v>
      </c>
      <c r="C1019" s="0" t="s">
        <v>2905</v>
      </c>
      <c r="D1019" s="0" t="str">
        <f aca="false">IF(B1019="",C1019,PROPER(B1019))</f>
        <v>Pcl9</v>
      </c>
    </row>
    <row r="1020" customFormat="false" ht="15" hidden="false" customHeight="false" outlineLevel="0" collapsed="false">
      <c r="A1020" s="0" t="s">
        <v>2907</v>
      </c>
      <c r="C1020" s="0" t="s">
        <v>2907</v>
      </c>
      <c r="D1020" s="0" t="str">
        <f aca="false">IF(B1020="",C1020,PROPER(B1020))</f>
        <v>YDL180W</v>
      </c>
    </row>
    <row r="1021" customFormat="false" ht="15" hidden="false" customHeight="false" outlineLevel="0" collapsed="false">
      <c r="A1021" s="0" t="s">
        <v>2908</v>
      </c>
      <c r="B1021" s="0" t="s">
        <v>2909</v>
      </c>
      <c r="C1021" s="0" t="s">
        <v>2908</v>
      </c>
      <c r="D1021" s="0" t="str">
        <f aca="false">IF(B1021="",C1021,PROPER(B1021))</f>
        <v>Inh1</v>
      </c>
    </row>
    <row r="1022" customFormat="false" ht="15" hidden="false" customHeight="false" outlineLevel="0" collapsed="false">
      <c r="A1022" s="0" t="s">
        <v>2910</v>
      </c>
      <c r="B1022" s="0" t="s">
        <v>2911</v>
      </c>
      <c r="C1022" s="0" t="s">
        <v>2910</v>
      </c>
      <c r="D1022" s="0" t="str">
        <f aca="false">IF(B1022="",C1022,PROPER(B1022))</f>
        <v>Lys20</v>
      </c>
    </row>
    <row r="1023" customFormat="false" ht="15" hidden="false" customHeight="false" outlineLevel="0" collapsed="false">
      <c r="A1023" s="0" t="s">
        <v>2912</v>
      </c>
      <c r="C1023" s="0" t="s">
        <v>2912</v>
      </c>
      <c r="D1023" s="0" t="str">
        <f aca="false">IF(B1023="",C1023,PROPER(B1023))</f>
        <v>YDL183C</v>
      </c>
    </row>
    <row r="1024" customFormat="false" ht="15" hidden="false" customHeight="false" outlineLevel="0" collapsed="false">
      <c r="A1024" s="0" t="s">
        <v>2913</v>
      </c>
      <c r="B1024" s="0" t="s">
        <v>2914</v>
      </c>
      <c r="C1024" s="0" t="s">
        <v>2913</v>
      </c>
      <c r="D1024" s="0" t="str">
        <f aca="false">IF(B1024="",C1024,PROPER(B1024))</f>
        <v>Rpl41A</v>
      </c>
    </row>
    <row r="1025" customFormat="false" ht="15" hidden="false" customHeight="false" outlineLevel="0" collapsed="false">
      <c r="A1025" s="0" t="s">
        <v>2915</v>
      </c>
      <c r="C1025" s="0" t="s">
        <v>2915</v>
      </c>
      <c r="D1025" s="0" t="str">
        <f aca="false">IF(B1025="",C1025,PROPER(B1025))</f>
        <v>YDL185C-A</v>
      </c>
    </row>
    <row r="1026" customFormat="false" ht="15" hidden="false" customHeight="false" outlineLevel="0" collapsed="false">
      <c r="A1026" s="0" t="s">
        <v>2916</v>
      </c>
      <c r="B1026" s="0" t="s">
        <v>2917</v>
      </c>
      <c r="C1026" s="0" t="s">
        <v>2916</v>
      </c>
      <c r="D1026" s="0" t="str">
        <f aca="false">IF(B1026="",C1026,PROPER(B1026))</f>
        <v>Tfp1</v>
      </c>
    </row>
    <row r="1027" customFormat="false" ht="15" hidden="false" customHeight="false" outlineLevel="0" collapsed="false">
      <c r="A1027" s="0" t="s">
        <v>2918</v>
      </c>
      <c r="C1027" s="0" t="s">
        <v>2918</v>
      </c>
      <c r="D1027" s="0" t="str">
        <f aca="false">IF(B1027="",C1027,PROPER(B1027))</f>
        <v>YDL186W</v>
      </c>
    </row>
    <row r="1028" customFormat="false" ht="15" hidden="false" customHeight="false" outlineLevel="0" collapsed="false">
      <c r="A1028" s="0" t="s">
        <v>2919</v>
      </c>
      <c r="C1028" s="0" t="s">
        <v>2919</v>
      </c>
      <c r="D1028" s="0" t="str">
        <f aca="false">IF(B1028="",C1028,PROPER(B1028))</f>
        <v>YDL187C</v>
      </c>
    </row>
    <row r="1029" customFormat="false" ht="15" hidden="false" customHeight="false" outlineLevel="0" collapsed="false">
      <c r="A1029" s="0" t="s">
        <v>2920</v>
      </c>
      <c r="B1029" s="0" t="s">
        <v>2921</v>
      </c>
      <c r="C1029" s="0" t="s">
        <v>2920</v>
      </c>
      <c r="D1029" s="0" t="str">
        <f aca="false">IF(B1029="",C1029,PROPER(B1029))</f>
        <v>Pph22</v>
      </c>
    </row>
    <row r="1030" customFormat="false" ht="15" hidden="false" customHeight="false" outlineLevel="0" collapsed="false">
      <c r="A1030" s="0" t="s">
        <v>2922</v>
      </c>
      <c r="B1030" s="0" t="s">
        <v>2923</v>
      </c>
      <c r="C1030" s="0" t="s">
        <v>2922</v>
      </c>
      <c r="D1030" s="0" t="str">
        <f aca="false">IF(B1030="",C1030,PROPER(B1030))</f>
        <v>Rbs1</v>
      </c>
    </row>
    <row r="1031" customFormat="false" ht="15" hidden="false" customHeight="false" outlineLevel="0" collapsed="false">
      <c r="A1031" s="0" t="s">
        <v>2924</v>
      </c>
      <c r="B1031" s="0" t="s">
        <v>2925</v>
      </c>
      <c r="C1031" s="0" t="s">
        <v>2924</v>
      </c>
      <c r="D1031" s="0" t="str">
        <f aca="false">IF(B1031="",C1031,PROPER(B1031))</f>
        <v>Ufd2</v>
      </c>
    </row>
    <row r="1032" customFormat="false" ht="15" hidden="false" customHeight="false" outlineLevel="0" collapsed="false">
      <c r="A1032" s="0" t="s">
        <v>2926</v>
      </c>
      <c r="B1032" s="0" t="s">
        <v>2927</v>
      </c>
      <c r="C1032" s="0" t="s">
        <v>2926</v>
      </c>
      <c r="D1032" s="0" t="str">
        <f aca="false">IF(B1032="",C1032,PROPER(B1032))</f>
        <v>Rpl35A</v>
      </c>
    </row>
    <row r="1033" customFormat="false" ht="15" hidden="false" customHeight="false" outlineLevel="0" collapsed="false">
      <c r="A1033" s="0" t="s">
        <v>2928</v>
      </c>
      <c r="B1033" s="0" t="s">
        <v>2929</v>
      </c>
      <c r="C1033" s="0" t="s">
        <v>2928</v>
      </c>
      <c r="D1033" s="0" t="str">
        <f aca="false">IF(B1033="",C1033,PROPER(B1033))</f>
        <v>Arf1</v>
      </c>
    </row>
    <row r="1034" customFormat="false" ht="15" hidden="false" customHeight="false" outlineLevel="0" collapsed="false">
      <c r="A1034" s="0" t="s">
        <v>2930</v>
      </c>
      <c r="B1034" s="0" t="s">
        <v>2931</v>
      </c>
      <c r="C1034" s="0" t="s">
        <v>2930</v>
      </c>
      <c r="D1034" s="0" t="str">
        <f aca="false">IF(B1034="",C1034,PROPER(B1034))</f>
        <v>Nus1</v>
      </c>
    </row>
    <row r="1035" customFormat="false" ht="15" hidden="false" customHeight="false" outlineLevel="0" collapsed="false">
      <c r="A1035" s="0" t="s">
        <v>2932</v>
      </c>
      <c r="B1035" s="0" t="s">
        <v>2933</v>
      </c>
      <c r="C1035" s="0" t="s">
        <v>2932</v>
      </c>
      <c r="D1035" s="0" t="str">
        <f aca="false">IF(B1035="",C1035,PROPER(B1035))</f>
        <v>Snf3</v>
      </c>
    </row>
    <row r="1036" customFormat="false" ht="15" hidden="false" customHeight="false" outlineLevel="0" collapsed="false">
      <c r="A1036" s="0" t="s">
        <v>2934</v>
      </c>
      <c r="B1036" s="0" t="s">
        <v>2935</v>
      </c>
      <c r="C1036" s="0" t="s">
        <v>2934</v>
      </c>
      <c r="D1036" s="0" t="str">
        <f aca="false">IF(B1036="",C1036,PROPER(B1036))</f>
        <v>Sec31</v>
      </c>
    </row>
    <row r="1037" customFormat="false" ht="15" hidden="false" customHeight="false" outlineLevel="0" collapsed="false">
      <c r="A1037" s="0" t="s">
        <v>2936</v>
      </c>
      <c r="C1037" s="0" t="s">
        <v>2936</v>
      </c>
      <c r="D1037" s="0" t="str">
        <f aca="false">IF(B1037="",C1037,PROPER(B1037))</f>
        <v>YDL196W</v>
      </c>
    </row>
    <row r="1038" customFormat="false" ht="15" hidden="false" customHeight="false" outlineLevel="0" collapsed="false">
      <c r="A1038" s="0" t="s">
        <v>2937</v>
      </c>
      <c r="B1038" s="0" t="s">
        <v>2938</v>
      </c>
      <c r="C1038" s="0" t="s">
        <v>2937</v>
      </c>
      <c r="D1038" s="0" t="str">
        <f aca="false">IF(B1038="",C1038,PROPER(B1038))</f>
        <v>Asf2</v>
      </c>
    </row>
    <row r="1039" customFormat="false" ht="15" hidden="false" customHeight="false" outlineLevel="0" collapsed="false">
      <c r="A1039" s="0" t="s">
        <v>2939</v>
      </c>
      <c r="B1039" s="0" t="s">
        <v>2940</v>
      </c>
      <c r="C1039" s="0" t="s">
        <v>2939</v>
      </c>
      <c r="D1039" s="0" t="str">
        <f aca="false">IF(B1039="",C1039,PROPER(B1039))</f>
        <v>Ggc1</v>
      </c>
    </row>
    <row r="1040" customFormat="false" ht="15" hidden="false" customHeight="false" outlineLevel="0" collapsed="false">
      <c r="A1040" s="0" t="s">
        <v>2941</v>
      </c>
      <c r="C1040" s="0" t="s">
        <v>2941</v>
      </c>
      <c r="D1040" s="0" t="str">
        <f aca="false">IF(B1040="",C1040,PROPER(B1040))</f>
        <v>YDL199C</v>
      </c>
    </row>
    <row r="1041" customFormat="false" ht="15" hidden="false" customHeight="false" outlineLevel="0" collapsed="false">
      <c r="A1041" s="0" t="s">
        <v>2942</v>
      </c>
      <c r="B1041" s="0" t="s">
        <v>2943</v>
      </c>
      <c r="C1041" s="0" t="s">
        <v>2942</v>
      </c>
      <c r="D1041" s="0" t="str">
        <f aca="false">IF(B1041="",C1041,PROPER(B1041))</f>
        <v>Mgt1</v>
      </c>
    </row>
    <row r="1042" customFormat="false" ht="15" hidden="false" customHeight="false" outlineLevel="0" collapsed="false">
      <c r="A1042" s="0" t="s">
        <v>2944</v>
      </c>
      <c r="B1042" s="0" t="s">
        <v>2945</v>
      </c>
      <c r="C1042" s="0" t="s">
        <v>2944</v>
      </c>
      <c r="D1042" s="0" t="str">
        <f aca="false">IF(B1042="",C1042,PROPER(B1042))</f>
        <v>Trm8</v>
      </c>
    </row>
    <row r="1043" customFormat="false" ht="15" hidden="false" customHeight="false" outlineLevel="0" collapsed="false">
      <c r="A1043" s="0" t="s">
        <v>2946</v>
      </c>
      <c r="B1043" s="0" t="s">
        <v>2947</v>
      </c>
      <c r="C1043" s="0" t="s">
        <v>2946</v>
      </c>
      <c r="D1043" s="0" t="str">
        <f aca="false">IF(B1043="",C1043,PROPER(B1043))</f>
        <v>Mrpl11</v>
      </c>
    </row>
    <row r="1044" customFormat="false" ht="15" hidden="false" customHeight="false" outlineLevel="0" collapsed="false">
      <c r="A1044" s="0" t="s">
        <v>2948</v>
      </c>
      <c r="B1044" s="0" t="s">
        <v>2949</v>
      </c>
      <c r="C1044" s="0" t="s">
        <v>2948</v>
      </c>
      <c r="D1044" s="0" t="str">
        <f aca="false">IF(B1044="",C1044,PROPER(B1044))</f>
        <v>Ack1</v>
      </c>
    </row>
    <row r="1045" customFormat="false" ht="15" hidden="false" customHeight="false" outlineLevel="0" collapsed="false">
      <c r="A1045" s="0" t="s">
        <v>2950</v>
      </c>
      <c r="B1045" s="0" t="s">
        <v>2951</v>
      </c>
      <c r="C1045" s="0" t="s">
        <v>2950</v>
      </c>
      <c r="D1045" s="0" t="str">
        <f aca="false">IF(B1045="",C1045,PROPER(B1045))</f>
        <v>Rtn2</v>
      </c>
    </row>
    <row r="1046" customFormat="false" ht="15" hidden="false" customHeight="false" outlineLevel="0" collapsed="false">
      <c r="A1046" s="0" t="s">
        <v>2952</v>
      </c>
      <c r="B1046" s="0" t="s">
        <v>2953</v>
      </c>
      <c r="C1046" s="0" t="s">
        <v>2952</v>
      </c>
      <c r="D1046" s="0" t="str">
        <f aca="false">IF(B1046="",C1046,PROPER(B1046))</f>
        <v>Hem3</v>
      </c>
    </row>
    <row r="1047" customFormat="false" ht="15" hidden="false" customHeight="false" outlineLevel="0" collapsed="false">
      <c r="A1047" s="0" t="s">
        <v>2954</v>
      </c>
      <c r="C1047" s="0" t="s">
        <v>2954</v>
      </c>
      <c r="D1047" s="0" t="str">
        <f aca="false">IF(B1047="",C1047,PROPER(B1047))</f>
        <v>YDL206W</v>
      </c>
    </row>
    <row r="1048" customFormat="false" ht="15" hidden="false" customHeight="false" outlineLevel="0" collapsed="false">
      <c r="A1048" s="0" t="s">
        <v>2955</v>
      </c>
      <c r="B1048" s="0" t="s">
        <v>2956</v>
      </c>
      <c r="C1048" s="0" t="s">
        <v>2955</v>
      </c>
      <c r="D1048" s="0" t="str">
        <f aca="false">IF(B1048="",C1048,PROPER(B1048))</f>
        <v>Gle1</v>
      </c>
    </row>
    <row r="1049" customFormat="false" ht="15" hidden="false" customHeight="false" outlineLevel="0" collapsed="false">
      <c r="A1049" s="0" t="s">
        <v>2957</v>
      </c>
      <c r="B1049" s="0" t="s">
        <v>2958</v>
      </c>
      <c r="C1049" s="0" t="s">
        <v>2957</v>
      </c>
      <c r="D1049" s="0" t="str">
        <f aca="false">IF(B1049="",C1049,PROPER(B1049))</f>
        <v>Nhp2</v>
      </c>
    </row>
    <row r="1050" customFormat="false" ht="15" hidden="false" customHeight="false" outlineLevel="0" collapsed="false">
      <c r="A1050" s="0" t="s">
        <v>2959</v>
      </c>
      <c r="B1050" s="0" t="s">
        <v>2960</v>
      </c>
      <c r="C1050" s="0" t="s">
        <v>2959</v>
      </c>
      <c r="D1050" s="0" t="str">
        <f aca="false">IF(B1050="",C1050,PROPER(B1050))</f>
        <v>Cwc2</v>
      </c>
    </row>
    <row r="1051" customFormat="false" ht="15" hidden="false" customHeight="false" outlineLevel="0" collapsed="false">
      <c r="A1051" s="0" t="s">
        <v>2961</v>
      </c>
      <c r="B1051" s="0" t="s">
        <v>2962</v>
      </c>
      <c r="C1051" s="0" t="s">
        <v>2961</v>
      </c>
      <c r="D1051" s="0" t="str">
        <f aca="false">IF(B1051="",C1051,PROPER(B1051))</f>
        <v>Uga4</v>
      </c>
    </row>
    <row r="1052" customFormat="false" ht="15" hidden="false" customHeight="false" outlineLevel="0" collapsed="false">
      <c r="A1052" s="0" t="s">
        <v>2963</v>
      </c>
      <c r="C1052" s="0" t="s">
        <v>2963</v>
      </c>
      <c r="D1052" s="0" t="str">
        <f aca="false">IF(B1052="",C1052,PROPER(B1052))</f>
        <v>YDL211C</v>
      </c>
    </row>
    <row r="1053" customFormat="false" ht="15" hidden="false" customHeight="false" outlineLevel="0" collapsed="false">
      <c r="A1053" s="0" t="s">
        <v>2964</v>
      </c>
      <c r="B1053" s="0" t="s">
        <v>2965</v>
      </c>
      <c r="C1053" s="0" t="s">
        <v>2964</v>
      </c>
      <c r="D1053" s="0" t="str">
        <f aca="false">IF(B1053="",C1053,PROPER(B1053))</f>
        <v>Shr3</v>
      </c>
    </row>
    <row r="1054" customFormat="false" ht="15" hidden="false" customHeight="false" outlineLevel="0" collapsed="false">
      <c r="A1054" s="0" t="s">
        <v>2966</v>
      </c>
      <c r="B1054" s="0" t="s">
        <v>2967</v>
      </c>
      <c r="C1054" s="0" t="s">
        <v>2966</v>
      </c>
      <c r="D1054" s="0" t="str">
        <f aca="false">IF(B1054="",C1054,PROPER(B1054))</f>
        <v>Nop6</v>
      </c>
    </row>
    <row r="1055" customFormat="false" ht="15" hidden="false" customHeight="false" outlineLevel="0" collapsed="false">
      <c r="A1055" s="0" t="s">
        <v>2968</v>
      </c>
      <c r="B1055" s="0" t="s">
        <v>2969</v>
      </c>
      <c r="C1055" s="0" t="s">
        <v>2968</v>
      </c>
      <c r="D1055" s="0" t="str">
        <f aca="false">IF(B1055="",C1055,PROPER(B1055))</f>
        <v>Prr2</v>
      </c>
    </row>
    <row r="1056" customFormat="false" ht="15" hidden="false" customHeight="false" outlineLevel="0" collapsed="false">
      <c r="A1056" s="0" t="s">
        <v>2970</v>
      </c>
      <c r="B1056" s="0" t="s">
        <v>2971</v>
      </c>
      <c r="C1056" s="0" t="s">
        <v>2970</v>
      </c>
      <c r="D1056" s="0" t="str">
        <f aca="false">IF(B1056="",C1056,PROPER(B1056))</f>
        <v>Gdh2</v>
      </c>
    </row>
    <row r="1057" customFormat="false" ht="15" hidden="false" customHeight="false" outlineLevel="0" collapsed="false">
      <c r="A1057" s="0" t="s">
        <v>2972</v>
      </c>
      <c r="B1057" s="0" t="s">
        <v>2973</v>
      </c>
      <c r="C1057" s="0" t="s">
        <v>2972</v>
      </c>
      <c r="D1057" s="0" t="str">
        <f aca="false">IF(B1057="",C1057,PROPER(B1057))</f>
        <v>Rri1</v>
      </c>
    </row>
    <row r="1058" customFormat="false" ht="15" hidden="false" customHeight="false" outlineLevel="0" collapsed="false">
      <c r="A1058" s="0" t="s">
        <v>2974</v>
      </c>
      <c r="B1058" s="0" t="s">
        <v>2975</v>
      </c>
      <c r="C1058" s="0" t="s">
        <v>2974</v>
      </c>
      <c r="D1058" s="0" t="str">
        <f aca="false">IF(B1058="",C1058,PROPER(B1058))</f>
        <v>Tim22</v>
      </c>
    </row>
    <row r="1059" customFormat="false" ht="15" hidden="false" customHeight="false" outlineLevel="0" collapsed="false">
      <c r="A1059" s="0" t="s">
        <v>2976</v>
      </c>
      <c r="C1059" s="0" t="s">
        <v>2976</v>
      </c>
      <c r="D1059" s="0" t="str">
        <f aca="false">IF(B1059="",C1059,PROPER(B1059))</f>
        <v>YDL218W</v>
      </c>
    </row>
    <row r="1060" customFormat="false" ht="15" hidden="false" customHeight="false" outlineLevel="0" collapsed="false">
      <c r="A1060" s="0" t="s">
        <v>2977</v>
      </c>
      <c r="B1060" s="0" t="s">
        <v>2978</v>
      </c>
      <c r="C1060" s="0" t="s">
        <v>2977</v>
      </c>
      <c r="D1060" s="0" t="str">
        <f aca="false">IF(B1060="",C1060,PROPER(B1060))</f>
        <v>Dtd1</v>
      </c>
    </row>
    <row r="1061" customFormat="false" ht="15" hidden="false" customHeight="false" outlineLevel="0" collapsed="false">
      <c r="A1061" s="0" t="s">
        <v>2979</v>
      </c>
      <c r="B1061" s="0" t="s">
        <v>2980</v>
      </c>
      <c r="C1061" s="0" t="s">
        <v>2979</v>
      </c>
      <c r="D1061" s="0" t="str">
        <f aca="false">IF(B1061="",C1061,PROPER(B1061))</f>
        <v>Cdc13</v>
      </c>
    </row>
    <row r="1062" customFormat="false" ht="15" hidden="false" customHeight="false" outlineLevel="0" collapsed="false">
      <c r="A1062" s="0" t="s">
        <v>2981</v>
      </c>
      <c r="C1062" s="0" t="s">
        <v>2981</v>
      </c>
      <c r="D1062" s="0" t="str">
        <f aca="false">IF(B1062="",C1062,PROPER(B1062))</f>
        <v>YDL221W</v>
      </c>
    </row>
    <row r="1063" customFormat="false" ht="15" hidden="false" customHeight="false" outlineLevel="0" collapsed="false">
      <c r="A1063" s="0" t="s">
        <v>2982</v>
      </c>
      <c r="B1063" s="0" t="s">
        <v>2983</v>
      </c>
      <c r="C1063" s="0" t="s">
        <v>2982</v>
      </c>
      <c r="D1063" s="0" t="str">
        <f aca="false">IF(B1063="",C1063,PROPER(B1063))</f>
        <v>Fmp45</v>
      </c>
    </row>
    <row r="1064" customFormat="false" ht="15" hidden="false" customHeight="false" outlineLevel="0" collapsed="false">
      <c r="A1064" s="0" t="s">
        <v>2984</v>
      </c>
      <c r="B1064" s="0" t="s">
        <v>2985</v>
      </c>
      <c r="C1064" s="0" t="s">
        <v>2984</v>
      </c>
      <c r="D1064" s="0" t="str">
        <f aca="false">IF(B1064="",C1064,PROPER(B1064))</f>
        <v>Hbt1</v>
      </c>
    </row>
    <row r="1065" customFormat="false" ht="15" hidden="false" customHeight="false" outlineLevel="0" collapsed="false">
      <c r="A1065" s="0" t="s">
        <v>2986</v>
      </c>
      <c r="B1065" s="0" t="s">
        <v>2987</v>
      </c>
      <c r="C1065" s="0" t="s">
        <v>2986</v>
      </c>
      <c r="D1065" s="0" t="str">
        <f aca="false">IF(B1065="",C1065,PROPER(B1065))</f>
        <v>Whi4</v>
      </c>
    </row>
    <row r="1066" customFormat="false" ht="15" hidden="false" customHeight="false" outlineLevel="0" collapsed="false">
      <c r="A1066" s="0" t="s">
        <v>2988</v>
      </c>
      <c r="B1066" s="0" t="s">
        <v>2989</v>
      </c>
      <c r="C1066" s="0" t="s">
        <v>2988</v>
      </c>
      <c r="D1066" s="0" t="str">
        <f aca="false">IF(B1066="",C1066,PROPER(B1066))</f>
        <v>Shs1</v>
      </c>
    </row>
    <row r="1067" customFormat="false" ht="15" hidden="false" customHeight="false" outlineLevel="0" collapsed="false">
      <c r="A1067" s="0" t="s">
        <v>2990</v>
      </c>
      <c r="B1067" s="0" t="s">
        <v>2991</v>
      </c>
      <c r="C1067" s="0" t="s">
        <v>2990</v>
      </c>
      <c r="D1067" s="0" t="str">
        <f aca="false">IF(B1067="",C1067,PROPER(B1067))</f>
        <v>Gcs1</v>
      </c>
    </row>
    <row r="1068" customFormat="false" ht="15" hidden="false" customHeight="false" outlineLevel="0" collapsed="false">
      <c r="A1068" s="0" t="s">
        <v>2992</v>
      </c>
      <c r="B1068" s="0" t="s">
        <v>2993</v>
      </c>
      <c r="C1068" s="0" t="s">
        <v>2992</v>
      </c>
      <c r="D1068" s="0" t="str">
        <f aca="false">IF(B1068="",C1068,PROPER(B1068))</f>
        <v>Ho</v>
      </c>
    </row>
    <row r="1069" customFormat="false" ht="15" hidden="false" customHeight="false" outlineLevel="0" collapsed="false">
      <c r="A1069" s="0" t="s">
        <v>2994</v>
      </c>
      <c r="C1069" s="0" t="s">
        <v>2994</v>
      </c>
      <c r="D1069" s="0" t="str">
        <f aca="false">IF(B1069="",C1069,PROPER(B1069))</f>
        <v>YDL228C</v>
      </c>
    </row>
    <row r="1070" customFormat="false" ht="15" hidden="false" customHeight="false" outlineLevel="0" collapsed="false">
      <c r="A1070" s="0" t="s">
        <v>2995</v>
      </c>
      <c r="B1070" s="0" t="s">
        <v>2996</v>
      </c>
      <c r="C1070" s="0" t="s">
        <v>2995</v>
      </c>
      <c r="D1070" s="0" t="str">
        <f aca="false">IF(B1070="",C1070,PROPER(B1070))</f>
        <v>Ssb1</v>
      </c>
    </row>
    <row r="1071" customFormat="false" ht="15" hidden="false" customHeight="false" outlineLevel="0" collapsed="false">
      <c r="A1071" s="0" t="s">
        <v>2997</v>
      </c>
      <c r="B1071" s="0" t="s">
        <v>2998</v>
      </c>
      <c r="C1071" s="0" t="s">
        <v>2997</v>
      </c>
      <c r="D1071" s="0" t="str">
        <f aca="false">IF(B1071="",C1071,PROPER(B1071))</f>
        <v>Ptp1</v>
      </c>
    </row>
    <row r="1072" customFormat="false" ht="15" hidden="false" customHeight="false" outlineLevel="0" collapsed="false">
      <c r="A1072" s="0" t="s">
        <v>2999</v>
      </c>
      <c r="B1072" s="0" t="s">
        <v>3000</v>
      </c>
      <c r="C1072" s="0" t="s">
        <v>2999</v>
      </c>
      <c r="D1072" s="0" t="str">
        <f aca="false">IF(B1072="",C1072,PROPER(B1072))</f>
        <v>Bre4</v>
      </c>
    </row>
    <row r="1073" customFormat="false" ht="15" hidden="false" customHeight="false" outlineLevel="0" collapsed="false">
      <c r="A1073" s="0" t="s">
        <v>3001</v>
      </c>
      <c r="B1073" s="0" t="s">
        <v>3002</v>
      </c>
      <c r="C1073" s="0" t="s">
        <v>3001</v>
      </c>
      <c r="D1073" s="0" t="str">
        <f aca="false">IF(B1073="",C1073,PROPER(B1073))</f>
        <v>Ost4</v>
      </c>
    </row>
    <row r="1074" customFormat="false" ht="15" hidden="false" customHeight="false" outlineLevel="0" collapsed="false">
      <c r="A1074" s="0" t="s">
        <v>3003</v>
      </c>
      <c r="C1074" s="0" t="s">
        <v>3003</v>
      </c>
      <c r="D1074" s="0" t="str">
        <f aca="false">IF(B1074="",C1074,PROPER(B1074))</f>
        <v>YDL233W</v>
      </c>
    </row>
    <row r="1075" customFormat="false" ht="15" hidden="false" customHeight="false" outlineLevel="0" collapsed="false">
      <c r="A1075" s="0" t="s">
        <v>3004</v>
      </c>
      <c r="B1075" s="0" t="s">
        <v>3005</v>
      </c>
      <c r="C1075" s="0" t="s">
        <v>3004</v>
      </c>
      <c r="D1075" s="0" t="str">
        <f aca="false">IF(B1075="",C1075,PROPER(B1075))</f>
        <v>Gyp7</v>
      </c>
    </row>
    <row r="1076" customFormat="false" ht="15" hidden="false" customHeight="false" outlineLevel="0" collapsed="false">
      <c r="A1076" s="0" t="s">
        <v>3006</v>
      </c>
      <c r="B1076" s="0" t="s">
        <v>3007</v>
      </c>
      <c r="C1076" s="0" t="s">
        <v>3006</v>
      </c>
      <c r="D1076" s="0" t="str">
        <f aca="false">IF(B1076="",C1076,PROPER(B1076))</f>
        <v>Ypd1</v>
      </c>
    </row>
    <row r="1077" customFormat="false" ht="15" hidden="false" customHeight="false" outlineLevel="0" collapsed="false">
      <c r="A1077" s="0" t="s">
        <v>3008</v>
      </c>
      <c r="B1077" s="0" t="s">
        <v>3009</v>
      </c>
      <c r="C1077" s="0" t="s">
        <v>3008</v>
      </c>
      <c r="D1077" s="0" t="str">
        <f aca="false">IF(B1077="",C1077,PROPER(B1077))</f>
        <v>Pho13</v>
      </c>
    </row>
    <row r="1078" customFormat="false" ht="15" hidden="false" customHeight="false" outlineLevel="0" collapsed="false">
      <c r="A1078" s="0" t="s">
        <v>3010</v>
      </c>
      <c r="B1078" s="0" t="s">
        <v>3011</v>
      </c>
      <c r="C1078" s="0" t="s">
        <v>3010</v>
      </c>
      <c r="D1078" s="0" t="str">
        <f aca="false">IF(B1078="",C1078,PROPER(B1078))</f>
        <v>Aim6</v>
      </c>
    </row>
    <row r="1079" customFormat="false" ht="15" hidden="false" customHeight="false" outlineLevel="0" collapsed="false">
      <c r="A1079" s="0" t="s">
        <v>3012</v>
      </c>
      <c r="B1079" s="0" t="s">
        <v>3013</v>
      </c>
      <c r="C1079" s="0" t="s">
        <v>3012</v>
      </c>
      <c r="D1079" s="0" t="str">
        <f aca="false">IF(B1079="",C1079,PROPER(B1079))</f>
        <v>Gud1</v>
      </c>
    </row>
    <row r="1080" customFormat="false" ht="15" hidden="false" customHeight="false" outlineLevel="0" collapsed="false">
      <c r="A1080" s="0" t="s">
        <v>3014</v>
      </c>
      <c r="B1080" s="0" t="s">
        <v>3015</v>
      </c>
      <c r="C1080" s="0" t="s">
        <v>3014</v>
      </c>
      <c r="D1080" s="0" t="str">
        <f aca="false">IF(B1080="",C1080,PROPER(B1080))</f>
        <v>Ady3</v>
      </c>
    </row>
    <row r="1081" customFormat="false" ht="15" hidden="false" customHeight="false" outlineLevel="0" collapsed="false">
      <c r="A1081" s="0" t="s">
        <v>3016</v>
      </c>
      <c r="C1081" s="0" t="s">
        <v>3016</v>
      </c>
      <c r="D1081" s="0" t="str">
        <f aca="false">IF(B1081="",C1081,PROPER(B1081))</f>
        <v>YDL240C-A</v>
      </c>
    </row>
    <row r="1082" customFormat="false" ht="15" hidden="false" customHeight="false" outlineLevel="0" collapsed="false">
      <c r="A1082" s="0" t="s">
        <v>3017</v>
      </c>
      <c r="B1082" s="0" t="s">
        <v>3018</v>
      </c>
      <c r="C1082" s="0" t="s">
        <v>3017</v>
      </c>
      <c r="D1082" s="0" t="str">
        <f aca="false">IF(B1082="",C1082,PROPER(B1082))</f>
        <v>Lrg1</v>
      </c>
    </row>
    <row r="1083" customFormat="false" ht="15" hidden="false" customHeight="false" outlineLevel="0" collapsed="false">
      <c r="A1083" s="0" t="s">
        <v>3019</v>
      </c>
      <c r="C1083" s="0" t="s">
        <v>3019</v>
      </c>
      <c r="D1083" s="0" t="str">
        <f aca="false">IF(B1083="",C1083,PROPER(B1083))</f>
        <v>YDL241W</v>
      </c>
    </row>
    <row r="1084" customFormat="false" ht="15" hidden="false" customHeight="false" outlineLevel="0" collapsed="false">
      <c r="A1084" s="0" t="s">
        <v>3020</v>
      </c>
      <c r="C1084" s="0" t="s">
        <v>3020</v>
      </c>
      <c r="D1084" s="0" t="str">
        <f aca="false">IF(B1084="",C1084,PROPER(B1084))</f>
        <v>YDL242W</v>
      </c>
    </row>
    <row r="1085" customFormat="false" ht="15" hidden="false" customHeight="false" outlineLevel="0" collapsed="false">
      <c r="A1085" s="0" t="s">
        <v>3021</v>
      </c>
      <c r="B1085" s="0" t="s">
        <v>3022</v>
      </c>
      <c r="C1085" s="0" t="s">
        <v>3021</v>
      </c>
      <c r="D1085" s="0" t="str">
        <f aca="false">IF(B1085="",C1085,PROPER(B1085))</f>
        <v>Aad4</v>
      </c>
    </row>
    <row r="1086" customFormat="false" ht="15" hidden="false" customHeight="false" outlineLevel="0" collapsed="false">
      <c r="A1086" s="0" t="s">
        <v>3023</v>
      </c>
      <c r="B1086" s="0" t="s">
        <v>3024</v>
      </c>
      <c r="C1086" s="0" t="s">
        <v>3023</v>
      </c>
      <c r="D1086" s="0" t="str">
        <f aca="false">IF(B1086="",C1086,PROPER(B1086))</f>
        <v>Thi13</v>
      </c>
    </row>
    <row r="1087" customFormat="false" ht="15" hidden="false" customHeight="false" outlineLevel="0" collapsed="false">
      <c r="A1087" s="0" t="s">
        <v>3025</v>
      </c>
      <c r="B1087" s="0" t="s">
        <v>3026</v>
      </c>
      <c r="C1087" s="0" t="s">
        <v>3025</v>
      </c>
      <c r="D1087" s="0" t="str">
        <f aca="false">IF(B1087="",C1087,PROPER(B1087))</f>
        <v>Hxt15</v>
      </c>
    </row>
    <row r="1088" customFormat="false" ht="15" hidden="false" customHeight="false" outlineLevel="0" collapsed="false">
      <c r="A1088" s="0" t="s">
        <v>3027</v>
      </c>
      <c r="B1088" s="0" t="s">
        <v>3028</v>
      </c>
      <c r="C1088" s="0" t="s">
        <v>3027</v>
      </c>
      <c r="D1088" s="0" t="str">
        <f aca="false">IF(B1088="",C1088,PROPER(B1088))</f>
        <v>Sor2</v>
      </c>
    </row>
    <row r="1089" customFormat="false" ht="15" hidden="false" customHeight="false" outlineLevel="0" collapsed="false">
      <c r="A1089" s="0" t="s">
        <v>3029</v>
      </c>
      <c r="B1089" s="0" t="s">
        <v>3030</v>
      </c>
      <c r="C1089" s="0" t="s">
        <v>3029</v>
      </c>
      <c r="D1089" s="0" t="str">
        <f aca="false">IF(B1089="",C1089,PROPER(B1089))</f>
        <v>Mph2</v>
      </c>
    </row>
    <row r="1090" customFormat="false" ht="15" hidden="false" customHeight="false" outlineLevel="0" collapsed="false">
      <c r="A1090" s="0" t="s">
        <v>3031</v>
      </c>
      <c r="C1090" s="0" t="s">
        <v>3031</v>
      </c>
      <c r="D1090" s="0" t="str">
        <f aca="false">IF(B1090="",C1090,PROPER(B1090))</f>
        <v>YDL247W-A</v>
      </c>
    </row>
    <row r="1091" customFormat="false" ht="15" hidden="false" customHeight="false" outlineLevel="0" collapsed="false">
      <c r="A1091" s="0" t="s">
        <v>3032</v>
      </c>
      <c r="B1091" s="0" t="s">
        <v>3033</v>
      </c>
      <c r="C1091" s="0" t="s">
        <v>3032</v>
      </c>
      <c r="D1091" s="0" t="str">
        <f aca="false">IF(B1091="",C1091,PROPER(B1091))</f>
        <v>Cos7</v>
      </c>
    </row>
    <row r="1092" customFormat="false" ht="15" hidden="false" customHeight="false" outlineLevel="0" collapsed="false">
      <c r="A1092" s="0" t="s">
        <v>3034</v>
      </c>
      <c r="C1092" s="0" t="s">
        <v>3034</v>
      </c>
      <c r="D1092" s="0" t="str">
        <f aca="false">IF(B1092="",C1092,PROPER(B1092))</f>
        <v>YDLCdelta1</v>
      </c>
    </row>
    <row r="1093" customFormat="false" ht="15" hidden="false" customHeight="false" outlineLevel="0" collapsed="false">
      <c r="A1093" s="0" t="s">
        <v>3035</v>
      </c>
      <c r="C1093" s="0" t="s">
        <v>3035</v>
      </c>
      <c r="D1093" s="0" t="str">
        <f aca="false">IF(B1093="",C1093,PROPER(B1093))</f>
        <v>YDLWtau1</v>
      </c>
    </row>
    <row r="1094" customFormat="false" ht="15" hidden="false" customHeight="false" outlineLevel="0" collapsed="false">
      <c r="A1094" s="0" t="s">
        <v>3036</v>
      </c>
      <c r="B1094" s="0" t="s">
        <v>3037</v>
      </c>
      <c r="C1094" s="0" t="s">
        <v>3036</v>
      </c>
      <c r="D1094" s="0" t="str">
        <f aca="false">IF(B1094="",C1094,PROPER(B1094))</f>
        <v>Nth1</v>
      </c>
    </row>
    <row r="1095" customFormat="false" ht="15" hidden="false" customHeight="false" outlineLevel="0" collapsed="false">
      <c r="A1095" s="0" t="s">
        <v>3038</v>
      </c>
      <c r="B1095" s="0" t="s">
        <v>3039</v>
      </c>
      <c r="C1095" s="0" t="s">
        <v>3038</v>
      </c>
      <c r="D1095" s="0" t="str">
        <f aca="false">IF(B1095="",C1095,PROPER(B1095))</f>
        <v>Yrb1</v>
      </c>
    </row>
    <row r="1096" customFormat="false" ht="15" hidden="false" customHeight="false" outlineLevel="0" collapsed="false">
      <c r="A1096" s="0" t="s">
        <v>3040</v>
      </c>
      <c r="B1096" s="0" t="s">
        <v>3041</v>
      </c>
      <c r="C1096" s="0" t="s">
        <v>3040</v>
      </c>
      <c r="D1096" s="0" t="str">
        <f aca="false">IF(B1096="",C1096,PROPER(B1096))</f>
        <v>Rcr2</v>
      </c>
    </row>
    <row r="1097" customFormat="false" ht="15" hidden="false" customHeight="false" outlineLevel="0" collapsed="false">
      <c r="A1097" s="0" t="s">
        <v>3042</v>
      </c>
      <c r="C1097" s="0" t="s">
        <v>3042</v>
      </c>
      <c r="D1097" s="0" t="str">
        <f aca="false">IF(B1097="",C1097,PROPER(B1097))</f>
        <v>YDR003W-A</v>
      </c>
    </row>
    <row r="1098" customFormat="false" ht="15" hidden="false" customHeight="false" outlineLevel="0" collapsed="false">
      <c r="A1098" s="0" t="s">
        <v>3043</v>
      </c>
      <c r="B1098" s="0" t="s">
        <v>3044</v>
      </c>
      <c r="C1098" s="0" t="s">
        <v>3043</v>
      </c>
      <c r="D1098" s="0" t="str">
        <f aca="false">IF(B1098="",C1098,PROPER(B1098))</f>
        <v>Rad57</v>
      </c>
    </row>
    <row r="1099" customFormat="false" ht="15" hidden="false" customHeight="false" outlineLevel="0" collapsed="false">
      <c r="A1099" s="0" t="s">
        <v>3045</v>
      </c>
      <c r="B1099" s="0" t="s">
        <v>3046</v>
      </c>
      <c r="C1099" s="0" t="s">
        <v>3045</v>
      </c>
      <c r="D1099" s="0" t="str">
        <f aca="false">IF(B1099="",C1099,PROPER(B1099))</f>
        <v>Maf1</v>
      </c>
    </row>
    <row r="1100" customFormat="false" ht="15" hidden="false" customHeight="false" outlineLevel="0" collapsed="false">
      <c r="A1100" s="0" t="s">
        <v>3047</v>
      </c>
      <c r="B1100" s="0" t="s">
        <v>3048</v>
      </c>
      <c r="C1100" s="0" t="s">
        <v>3047</v>
      </c>
      <c r="D1100" s="0" t="str">
        <f aca="false">IF(B1100="",C1100,PROPER(B1100))</f>
        <v>Sok1</v>
      </c>
    </row>
    <row r="1101" customFormat="false" ht="15" hidden="false" customHeight="false" outlineLevel="0" collapsed="false">
      <c r="A1101" s="0" t="s">
        <v>3049</v>
      </c>
      <c r="B1101" s="0" t="s">
        <v>3050</v>
      </c>
      <c r="C1101" s="0" t="s">
        <v>3049</v>
      </c>
      <c r="D1101" s="0" t="str">
        <f aca="false">IF(B1101="",C1101,PROPER(B1101))</f>
        <v>Trp1</v>
      </c>
    </row>
    <row r="1102" customFormat="false" ht="15" hidden="false" customHeight="false" outlineLevel="0" collapsed="false">
      <c r="A1102" s="0" t="s">
        <v>3051</v>
      </c>
      <c r="C1102" s="0" t="s">
        <v>3051</v>
      </c>
      <c r="D1102" s="0" t="str">
        <f aca="false">IF(B1102="",C1102,PROPER(B1102))</f>
        <v>YDR008C</v>
      </c>
    </row>
    <row r="1103" customFormat="false" ht="15" hidden="false" customHeight="false" outlineLevel="0" collapsed="false">
      <c r="A1103" s="0" t="s">
        <v>3052</v>
      </c>
      <c r="B1103" s="0" t="s">
        <v>3053</v>
      </c>
      <c r="C1103" s="0" t="s">
        <v>3052</v>
      </c>
      <c r="D1103" s="0" t="str">
        <f aca="false">IF(B1103="",C1103,PROPER(B1103))</f>
        <v>Gal3</v>
      </c>
    </row>
    <row r="1104" customFormat="false" ht="15" hidden="false" customHeight="false" outlineLevel="0" collapsed="false">
      <c r="A1104" s="0" t="s">
        <v>3054</v>
      </c>
      <c r="C1104" s="0" t="s">
        <v>3054</v>
      </c>
      <c r="D1104" s="0" t="str">
        <f aca="false">IF(B1104="",C1104,PROPER(B1104))</f>
        <v>YDR010C</v>
      </c>
    </row>
    <row r="1105" customFormat="false" ht="15" hidden="false" customHeight="false" outlineLevel="0" collapsed="false">
      <c r="A1105" s="0" t="s">
        <v>3055</v>
      </c>
      <c r="B1105" s="0" t="s">
        <v>3056</v>
      </c>
      <c r="C1105" s="0" t="s">
        <v>3055</v>
      </c>
      <c r="D1105" s="0" t="str">
        <f aca="false">IF(B1105="",C1105,PROPER(B1105))</f>
        <v>Snq2</v>
      </c>
    </row>
    <row r="1106" customFormat="false" ht="15" hidden="false" customHeight="false" outlineLevel="0" collapsed="false">
      <c r="A1106" s="0" t="s">
        <v>3057</v>
      </c>
      <c r="B1106" s="0" t="s">
        <v>3058</v>
      </c>
      <c r="C1106" s="0" t="s">
        <v>3057</v>
      </c>
      <c r="D1106" s="0" t="str">
        <f aca="false">IF(B1106="",C1106,PROPER(B1106))</f>
        <v>Rpl4B</v>
      </c>
    </row>
    <row r="1107" customFormat="false" ht="15" hidden="false" customHeight="false" outlineLevel="0" collapsed="false">
      <c r="A1107" s="0" t="s">
        <v>3059</v>
      </c>
      <c r="B1107" s="0" t="s">
        <v>3060</v>
      </c>
      <c r="C1107" s="0" t="s">
        <v>3059</v>
      </c>
      <c r="D1107" s="0" t="str">
        <f aca="false">IF(B1107="",C1107,PROPER(B1107))</f>
        <v>Psf1</v>
      </c>
    </row>
    <row r="1108" customFormat="false" ht="15" hidden="false" customHeight="false" outlineLevel="0" collapsed="false">
      <c r="A1108" s="0" t="s">
        <v>3061</v>
      </c>
      <c r="B1108" s="0" t="s">
        <v>3062</v>
      </c>
      <c r="C1108" s="0" t="s">
        <v>3061</v>
      </c>
      <c r="D1108" s="0" t="str">
        <f aca="false">IF(B1108="",C1108,PROPER(B1108))</f>
        <v>Rad61</v>
      </c>
    </row>
    <row r="1109" customFormat="false" ht="15" hidden="false" customHeight="false" outlineLevel="0" collapsed="false">
      <c r="A1109" s="0" t="s">
        <v>3063</v>
      </c>
      <c r="B1109" s="0" t="s">
        <v>3064</v>
      </c>
      <c r="C1109" s="0" t="s">
        <v>3063</v>
      </c>
      <c r="D1109" s="0" t="str">
        <f aca="false">IF(B1109="",C1109,PROPER(B1109))</f>
        <v>Hed1</v>
      </c>
    </row>
    <row r="1110" customFormat="false" ht="15" hidden="false" customHeight="false" outlineLevel="0" collapsed="false">
      <c r="A1110" s="0" t="s">
        <v>3065</v>
      </c>
      <c r="C1110" s="0" t="s">
        <v>3065</v>
      </c>
      <c r="D1110" s="0" t="str">
        <f aca="false">IF(B1110="",C1110,PROPER(B1110))</f>
        <v>YDR015C</v>
      </c>
    </row>
    <row r="1111" customFormat="false" ht="15" hidden="false" customHeight="false" outlineLevel="0" collapsed="false">
      <c r="A1111" s="0" t="s">
        <v>3066</v>
      </c>
      <c r="B1111" s="0" t="s">
        <v>3067</v>
      </c>
      <c r="C1111" s="0" t="s">
        <v>3066</v>
      </c>
      <c r="D1111" s="0" t="str">
        <f aca="false">IF(B1111="",C1111,PROPER(B1111))</f>
        <v>Dad1</v>
      </c>
    </row>
    <row r="1112" customFormat="false" ht="15" hidden="false" customHeight="false" outlineLevel="0" collapsed="false">
      <c r="A1112" s="0" t="s">
        <v>3068</v>
      </c>
      <c r="B1112" s="0" t="s">
        <v>3069</v>
      </c>
      <c r="C1112" s="0" t="s">
        <v>3068</v>
      </c>
      <c r="D1112" s="0" t="str">
        <f aca="false">IF(B1112="",C1112,PROPER(B1112))</f>
        <v>Kcs1</v>
      </c>
    </row>
    <row r="1113" customFormat="false" ht="15" hidden="false" customHeight="false" outlineLevel="0" collapsed="false">
      <c r="A1113" s="0" t="s">
        <v>3070</v>
      </c>
      <c r="C1113" s="0" t="s">
        <v>3070</v>
      </c>
      <c r="D1113" s="0" t="str">
        <f aca="false">IF(B1113="",C1113,PROPER(B1113))</f>
        <v>YDR018C</v>
      </c>
    </row>
    <row r="1114" customFormat="false" ht="15" hidden="false" customHeight="false" outlineLevel="0" collapsed="false">
      <c r="A1114" s="0" t="s">
        <v>3071</v>
      </c>
      <c r="B1114" s="0" t="s">
        <v>3072</v>
      </c>
      <c r="C1114" s="0" t="s">
        <v>3071</v>
      </c>
      <c r="D1114" s="0" t="str">
        <f aca="false">IF(B1114="",C1114,PROPER(B1114))</f>
        <v>Gcv1</v>
      </c>
    </row>
    <row r="1115" customFormat="false" ht="15" hidden="false" customHeight="false" outlineLevel="0" collapsed="false">
      <c r="A1115" s="0" t="s">
        <v>3073</v>
      </c>
      <c r="B1115" s="0" t="s">
        <v>3074</v>
      </c>
      <c r="C1115" s="0" t="s">
        <v>3073</v>
      </c>
      <c r="D1115" s="0" t="str">
        <f aca="false">IF(B1115="",C1115,PROPER(B1115))</f>
        <v>Das2</v>
      </c>
    </row>
    <row r="1116" customFormat="false" ht="15" hidden="false" customHeight="false" outlineLevel="0" collapsed="false">
      <c r="A1116" s="0" t="s">
        <v>3075</v>
      </c>
      <c r="B1116" s="0" t="s">
        <v>3076</v>
      </c>
      <c r="C1116" s="0" t="s">
        <v>3075</v>
      </c>
      <c r="D1116" s="0" t="str">
        <f aca="false">IF(B1116="",C1116,PROPER(B1116))</f>
        <v>Fal1</v>
      </c>
    </row>
    <row r="1117" customFormat="false" ht="15" hidden="false" customHeight="false" outlineLevel="0" collapsed="false">
      <c r="A1117" s="0" t="s">
        <v>3077</v>
      </c>
      <c r="B1117" s="0" t="s">
        <v>3078</v>
      </c>
      <c r="C1117" s="0" t="s">
        <v>3077</v>
      </c>
      <c r="D1117" s="0" t="str">
        <f aca="false">IF(B1117="",C1117,PROPER(B1117))</f>
        <v>Cis1</v>
      </c>
    </row>
    <row r="1118" customFormat="false" ht="15" hidden="false" customHeight="false" outlineLevel="0" collapsed="false">
      <c r="A1118" s="0" t="s">
        <v>3079</v>
      </c>
      <c r="B1118" s="0" t="s">
        <v>3080</v>
      </c>
      <c r="C1118" s="0" t="s">
        <v>3079</v>
      </c>
      <c r="D1118" s="0" t="str">
        <f aca="false">IF(B1118="",C1118,PROPER(B1118))</f>
        <v>Ses1</v>
      </c>
    </row>
    <row r="1119" customFormat="false" ht="15" hidden="false" customHeight="false" outlineLevel="0" collapsed="false">
      <c r="A1119" s="0" t="s">
        <v>3081</v>
      </c>
      <c r="B1119" s="0" t="s">
        <v>3082</v>
      </c>
      <c r="C1119" s="0" t="s">
        <v>3081</v>
      </c>
      <c r="D1119" s="0" t="str">
        <f aca="false">IF(B1119="",C1119,PROPER(B1119))</f>
        <v>Fyv1</v>
      </c>
    </row>
    <row r="1120" customFormat="false" ht="15" hidden="false" customHeight="false" outlineLevel="0" collapsed="false">
      <c r="A1120" s="0" t="s">
        <v>3083</v>
      </c>
      <c r="B1120" s="0" t="s">
        <v>3084</v>
      </c>
      <c r="C1120" s="0" t="s">
        <v>3083</v>
      </c>
      <c r="D1120" s="0" t="str">
        <f aca="false">IF(B1120="",C1120,PROPER(B1120))</f>
        <v>Rps11A</v>
      </c>
    </row>
    <row r="1121" customFormat="false" ht="15" hidden="false" customHeight="false" outlineLevel="0" collapsed="false">
      <c r="A1121" s="0" t="s">
        <v>3085</v>
      </c>
      <c r="C1121" s="0" t="s">
        <v>3085</v>
      </c>
      <c r="D1121" s="0" t="str">
        <f aca="false">IF(B1121="",C1121,PROPER(B1121))</f>
        <v>YDR026C</v>
      </c>
    </row>
    <row r="1122" customFormat="false" ht="15" hidden="false" customHeight="false" outlineLevel="0" collapsed="false">
      <c r="A1122" s="0" t="s">
        <v>3086</v>
      </c>
      <c r="B1122" s="0" t="s">
        <v>3087</v>
      </c>
      <c r="C1122" s="0" t="s">
        <v>3086</v>
      </c>
      <c r="D1122" s="0" t="str">
        <f aca="false">IF(B1122="",C1122,PROPER(B1122))</f>
        <v>Vps54</v>
      </c>
    </row>
    <row r="1123" customFormat="false" ht="15" hidden="false" customHeight="false" outlineLevel="0" collapsed="false">
      <c r="A1123" s="0" t="s">
        <v>3088</v>
      </c>
      <c r="B1123" s="0" t="s">
        <v>3089</v>
      </c>
      <c r="C1123" s="0" t="s">
        <v>3088</v>
      </c>
      <c r="D1123" s="0" t="str">
        <f aca="false">IF(B1123="",C1123,PROPER(B1123))</f>
        <v>Reg1</v>
      </c>
    </row>
    <row r="1124" customFormat="false" ht="15" hidden="false" customHeight="false" outlineLevel="0" collapsed="false">
      <c r="A1124" s="0" t="s">
        <v>3090</v>
      </c>
      <c r="C1124" s="0" t="s">
        <v>3090</v>
      </c>
      <c r="D1124" s="0" t="str">
        <f aca="false">IF(B1124="",C1124,PROPER(B1124))</f>
        <v>YDR029W</v>
      </c>
    </row>
    <row r="1125" customFormat="false" ht="15" hidden="false" customHeight="false" outlineLevel="0" collapsed="false">
      <c r="A1125" s="0" t="s">
        <v>3091</v>
      </c>
      <c r="B1125" s="0" t="s">
        <v>3092</v>
      </c>
      <c r="C1125" s="0" t="s">
        <v>3091</v>
      </c>
      <c r="D1125" s="0" t="str">
        <f aca="false">IF(B1125="",C1125,PROPER(B1125))</f>
        <v>Rad28</v>
      </c>
    </row>
    <row r="1126" customFormat="false" ht="15" hidden="false" customHeight="false" outlineLevel="0" collapsed="false">
      <c r="A1126" s="0" t="s">
        <v>3093</v>
      </c>
      <c r="B1126" s="0" t="s">
        <v>3094</v>
      </c>
      <c r="C1126" s="0" t="s">
        <v>3093</v>
      </c>
      <c r="D1126" s="0" t="str">
        <f aca="false">IF(B1126="",C1126,PROPER(B1126))</f>
        <v>Mic14</v>
      </c>
    </row>
    <row r="1127" customFormat="false" ht="15" hidden="false" customHeight="false" outlineLevel="0" collapsed="false">
      <c r="A1127" s="0" t="s">
        <v>3095</v>
      </c>
      <c r="B1127" s="0" t="s">
        <v>3096</v>
      </c>
      <c r="C1127" s="0" t="s">
        <v>3095</v>
      </c>
      <c r="D1127" s="0" t="str">
        <f aca="false">IF(B1127="",C1127,PROPER(B1127))</f>
        <v>Pst2</v>
      </c>
    </row>
    <row r="1128" customFormat="false" ht="15" hidden="false" customHeight="false" outlineLevel="0" collapsed="false">
      <c r="A1128" s="0" t="s">
        <v>3097</v>
      </c>
      <c r="B1128" s="0" t="s">
        <v>3098</v>
      </c>
      <c r="C1128" s="0" t="s">
        <v>3097</v>
      </c>
      <c r="D1128" s="0" t="str">
        <f aca="false">IF(B1128="",C1128,PROPER(B1128))</f>
        <v>Mrh1</v>
      </c>
    </row>
    <row r="1129" customFormat="false" ht="15" hidden="false" customHeight="false" outlineLevel="0" collapsed="false">
      <c r="A1129" s="0" t="s">
        <v>3099</v>
      </c>
      <c r="B1129" s="0" t="s">
        <v>3100</v>
      </c>
      <c r="C1129" s="0" t="s">
        <v>3099</v>
      </c>
      <c r="D1129" s="0" t="str">
        <f aca="false">IF(B1129="",C1129,PROPER(B1129))</f>
        <v>Lys14</v>
      </c>
    </row>
    <row r="1130" customFormat="false" ht="15" hidden="false" customHeight="false" outlineLevel="0" collapsed="false">
      <c r="A1130" s="0" t="s">
        <v>3101</v>
      </c>
      <c r="C1130" s="0" t="s">
        <v>3101</v>
      </c>
      <c r="D1130" s="0" t="str">
        <f aca="false">IF(B1130="",C1130,PROPER(B1130))</f>
        <v>YDR034C-A</v>
      </c>
    </row>
    <row r="1131" customFormat="false" ht="15" hidden="false" customHeight="false" outlineLevel="0" collapsed="false">
      <c r="A1131" s="0" t="s">
        <v>3102</v>
      </c>
      <c r="C1131" s="0" t="s">
        <v>3102</v>
      </c>
      <c r="D1131" s="0" t="str">
        <f aca="false">IF(B1131="",C1131,PROPER(B1131))</f>
        <v>YDR034C-C</v>
      </c>
    </row>
    <row r="1132" customFormat="false" ht="15" hidden="false" customHeight="false" outlineLevel="0" collapsed="false">
      <c r="A1132" s="0" t="s">
        <v>3103</v>
      </c>
      <c r="C1132" s="0" t="s">
        <v>3103</v>
      </c>
      <c r="D1132" s="0" t="str">
        <f aca="false">IF(B1132="",C1132,PROPER(B1132))</f>
        <v>YDR034C-D</v>
      </c>
    </row>
    <row r="1133" customFormat="false" ht="15" hidden="false" customHeight="false" outlineLevel="0" collapsed="false">
      <c r="A1133" s="0" t="s">
        <v>3104</v>
      </c>
      <c r="C1133" s="0" t="s">
        <v>3104</v>
      </c>
      <c r="D1133" s="0" t="str">
        <f aca="false">IF(B1133="",C1133,PROPER(B1133))</f>
        <v>YDR034W-B</v>
      </c>
    </row>
    <row r="1134" customFormat="false" ht="15" hidden="false" customHeight="false" outlineLevel="0" collapsed="false">
      <c r="A1134" s="0" t="s">
        <v>3105</v>
      </c>
      <c r="B1134" s="0" t="s">
        <v>3106</v>
      </c>
      <c r="C1134" s="0" t="s">
        <v>3105</v>
      </c>
      <c r="D1134" s="0" t="str">
        <f aca="false">IF(B1134="",C1134,PROPER(B1134))</f>
        <v>Aro3</v>
      </c>
    </row>
    <row r="1135" customFormat="false" ht="15" hidden="false" customHeight="false" outlineLevel="0" collapsed="false">
      <c r="A1135" s="0" t="s">
        <v>3107</v>
      </c>
      <c r="B1135" s="0" t="s">
        <v>3108</v>
      </c>
      <c r="C1135" s="0" t="s">
        <v>3107</v>
      </c>
      <c r="D1135" s="0" t="str">
        <f aca="false">IF(B1135="",C1135,PROPER(B1135))</f>
        <v>Ehd3</v>
      </c>
    </row>
    <row r="1136" customFormat="false" ht="15" hidden="false" customHeight="false" outlineLevel="0" collapsed="false">
      <c r="A1136" s="0" t="s">
        <v>3109</v>
      </c>
      <c r="B1136" s="0" t="s">
        <v>3110</v>
      </c>
      <c r="C1136" s="0" t="s">
        <v>3109</v>
      </c>
      <c r="D1136" s="0" t="str">
        <f aca="false">IF(B1136="",C1136,PROPER(B1136))</f>
        <v>Krs1</v>
      </c>
    </row>
    <row r="1137" customFormat="false" ht="15" hidden="false" customHeight="false" outlineLevel="0" collapsed="false">
      <c r="A1137" s="0" t="s">
        <v>3111</v>
      </c>
      <c r="B1137" s="0" t="s">
        <v>3112</v>
      </c>
      <c r="C1137" s="0" t="s">
        <v>3111</v>
      </c>
      <c r="D1137" s="0" t="str">
        <f aca="false">IF(B1137="",C1137,PROPER(B1137))</f>
        <v>Ena5</v>
      </c>
    </row>
    <row r="1138" customFormat="false" ht="15" hidden="false" customHeight="false" outlineLevel="0" collapsed="false">
      <c r="A1138" s="0" t="s">
        <v>3113</v>
      </c>
      <c r="B1138" s="0" t="s">
        <v>3114</v>
      </c>
      <c r="C1138" s="0" t="s">
        <v>3113</v>
      </c>
      <c r="D1138" s="0" t="str">
        <f aca="false">IF(B1138="",C1138,PROPER(B1138))</f>
        <v>Ena2</v>
      </c>
    </row>
    <row r="1139" customFormat="false" ht="15" hidden="false" customHeight="false" outlineLevel="0" collapsed="false">
      <c r="A1139" s="0" t="s">
        <v>3115</v>
      </c>
      <c r="B1139" s="0" t="s">
        <v>3116</v>
      </c>
      <c r="C1139" s="0" t="s">
        <v>3115</v>
      </c>
      <c r="D1139" s="0" t="str">
        <f aca="false">IF(B1139="",C1139,PROPER(B1139))</f>
        <v>Ena1</v>
      </c>
    </row>
    <row r="1140" customFormat="false" ht="15" hidden="false" customHeight="false" outlineLevel="0" collapsed="false">
      <c r="A1140" s="0" t="s">
        <v>3117</v>
      </c>
      <c r="B1140" s="0" t="s">
        <v>3118</v>
      </c>
      <c r="C1140" s="0" t="s">
        <v>3117</v>
      </c>
      <c r="D1140" s="0" t="str">
        <f aca="false">IF(B1140="",C1140,PROPER(B1140))</f>
        <v>Rsm10</v>
      </c>
    </row>
    <row r="1141" customFormat="false" ht="15" hidden="false" customHeight="false" outlineLevel="0" collapsed="false">
      <c r="A1141" s="0" t="s">
        <v>3119</v>
      </c>
      <c r="C1141" s="0" t="s">
        <v>3119</v>
      </c>
      <c r="D1141" s="0" t="str">
        <f aca="false">IF(B1141="",C1141,PROPER(B1141))</f>
        <v>YDR042C</v>
      </c>
    </row>
    <row r="1142" customFormat="false" ht="15" hidden="false" customHeight="false" outlineLevel="0" collapsed="false">
      <c r="A1142" s="0" t="s">
        <v>3120</v>
      </c>
      <c r="B1142" s="0" t="s">
        <v>3121</v>
      </c>
      <c r="C1142" s="0" t="s">
        <v>3120</v>
      </c>
      <c r="D1142" s="0" t="str">
        <f aca="false">IF(B1142="",C1142,PROPER(B1142))</f>
        <v>Nrg1</v>
      </c>
    </row>
    <row r="1143" customFormat="false" ht="15" hidden="false" customHeight="false" outlineLevel="0" collapsed="false">
      <c r="A1143" s="0" t="s">
        <v>3122</v>
      </c>
      <c r="B1143" s="0" t="s">
        <v>3123</v>
      </c>
      <c r="C1143" s="0" t="s">
        <v>3122</v>
      </c>
      <c r="D1143" s="0" t="str">
        <f aca="false">IF(B1143="",C1143,PROPER(B1143))</f>
        <v>Hem13</v>
      </c>
    </row>
    <row r="1144" customFormat="false" ht="15" hidden="false" customHeight="false" outlineLevel="0" collapsed="false">
      <c r="A1144" s="0" t="s">
        <v>3124</v>
      </c>
      <c r="B1144" s="0" t="s">
        <v>3125</v>
      </c>
      <c r="C1144" s="0" t="s">
        <v>3124</v>
      </c>
      <c r="D1144" s="0" t="str">
        <f aca="false">IF(B1144="",C1144,PROPER(B1144))</f>
        <v>Rpc11</v>
      </c>
    </row>
    <row r="1145" customFormat="false" ht="15" hidden="false" customHeight="false" outlineLevel="0" collapsed="false">
      <c r="A1145" s="0" t="s">
        <v>3126</v>
      </c>
      <c r="B1145" s="0" t="s">
        <v>3127</v>
      </c>
      <c r="C1145" s="0" t="s">
        <v>3126</v>
      </c>
      <c r="D1145" s="0" t="str">
        <f aca="false">IF(B1145="",C1145,PROPER(B1145))</f>
        <v>Bap3</v>
      </c>
    </row>
    <row r="1146" customFormat="false" ht="15" hidden="false" customHeight="false" outlineLevel="0" collapsed="false">
      <c r="A1146" s="0" t="s">
        <v>3128</v>
      </c>
      <c r="B1146" s="0" t="s">
        <v>3129</v>
      </c>
      <c r="C1146" s="0" t="s">
        <v>3128</v>
      </c>
      <c r="D1146" s="0" t="str">
        <f aca="false">IF(B1146="",C1146,PROPER(B1146))</f>
        <v>Hem12</v>
      </c>
    </row>
    <row r="1147" customFormat="false" ht="15" hidden="false" customHeight="false" outlineLevel="0" collapsed="false">
      <c r="A1147" s="0" t="s">
        <v>3130</v>
      </c>
      <c r="C1147" s="0" t="s">
        <v>3130</v>
      </c>
      <c r="D1147" s="0" t="str">
        <f aca="false">IF(B1147="",C1147,PROPER(B1147))</f>
        <v>YDR048C</v>
      </c>
    </row>
    <row r="1148" customFormat="false" ht="15" hidden="false" customHeight="false" outlineLevel="0" collapsed="false">
      <c r="A1148" s="0" t="s">
        <v>3131</v>
      </c>
      <c r="C1148" s="0" t="s">
        <v>3131</v>
      </c>
      <c r="D1148" s="0" t="str">
        <f aca="false">IF(B1148="",C1148,PROPER(B1148))</f>
        <v>YDR049W</v>
      </c>
    </row>
    <row r="1149" customFormat="false" ht="15" hidden="false" customHeight="false" outlineLevel="0" collapsed="false">
      <c r="A1149" s="0" t="s">
        <v>3132</v>
      </c>
      <c r="B1149" s="0" t="s">
        <v>3133</v>
      </c>
      <c r="C1149" s="0" t="s">
        <v>3132</v>
      </c>
      <c r="D1149" s="0" t="str">
        <f aca="false">IF(B1149="",C1149,PROPER(B1149))</f>
        <v>Tpi1</v>
      </c>
    </row>
    <row r="1150" customFormat="false" ht="15" hidden="false" customHeight="false" outlineLevel="0" collapsed="false">
      <c r="A1150" s="0" t="s">
        <v>3134</v>
      </c>
      <c r="B1150" s="0" t="s">
        <v>3135</v>
      </c>
      <c r="C1150" s="0" t="s">
        <v>3134</v>
      </c>
      <c r="D1150" s="0" t="str">
        <f aca="false">IF(B1150="",C1150,PROPER(B1150))</f>
        <v>Det1</v>
      </c>
    </row>
    <row r="1151" customFormat="false" ht="15" hidden="false" customHeight="false" outlineLevel="0" collapsed="false">
      <c r="A1151" s="0" t="s">
        <v>3136</v>
      </c>
      <c r="B1151" s="0" t="s">
        <v>3137</v>
      </c>
      <c r="C1151" s="0" t="s">
        <v>3136</v>
      </c>
      <c r="D1151" s="0" t="str">
        <f aca="false">IF(B1151="",C1151,PROPER(B1151))</f>
        <v>Dbf4</v>
      </c>
    </row>
    <row r="1152" customFormat="false" ht="15" hidden="false" customHeight="false" outlineLevel="0" collapsed="false">
      <c r="A1152" s="0" t="s">
        <v>3138</v>
      </c>
      <c r="C1152" s="0" t="s">
        <v>3138</v>
      </c>
      <c r="D1152" s="0" t="str">
        <f aca="false">IF(B1152="",C1152,PROPER(B1152))</f>
        <v>YDR053W</v>
      </c>
    </row>
    <row r="1153" customFormat="false" ht="15" hidden="false" customHeight="false" outlineLevel="0" collapsed="false">
      <c r="A1153" s="0" t="s">
        <v>3139</v>
      </c>
      <c r="B1153" s="0" t="s">
        <v>3140</v>
      </c>
      <c r="C1153" s="0" t="s">
        <v>3139</v>
      </c>
      <c r="D1153" s="0" t="str">
        <f aca="false">IF(B1153="",C1153,PROPER(B1153))</f>
        <v>Cdc34</v>
      </c>
    </row>
    <row r="1154" customFormat="false" ht="15" hidden="false" customHeight="false" outlineLevel="0" collapsed="false">
      <c r="A1154" s="0" t="s">
        <v>3141</v>
      </c>
      <c r="B1154" s="0" t="s">
        <v>3142</v>
      </c>
      <c r="C1154" s="0" t="s">
        <v>3141</v>
      </c>
      <c r="D1154" s="0" t="str">
        <f aca="false">IF(B1154="",C1154,PROPER(B1154))</f>
        <v>Pst1</v>
      </c>
    </row>
    <row r="1155" customFormat="false" ht="15" hidden="false" customHeight="false" outlineLevel="0" collapsed="false">
      <c r="A1155" s="0" t="s">
        <v>3143</v>
      </c>
      <c r="C1155" s="0" t="s">
        <v>3143</v>
      </c>
      <c r="D1155" s="0" t="str">
        <f aca="false">IF(B1155="",C1155,PROPER(B1155))</f>
        <v>YDR056C</v>
      </c>
    </row>
    <row r="1156" customFormat="false" ht="15" hidden="false" customHeight="false" outlineLevel="0" collapsed="false">
      <c r="A1156" s="0" t="s">
        <v>3144</v>
      </c>
      <c r="B1156" s="0" t="s">
        <v>3145</v>
      </c>
      <c r="C1156" s="0" t="s">
        <v>3144</v>
      </c>
      <c r="D1156" s="0" t="str">
        <f aca="false">IF(B1156="",C1156,PROPER(B1156))</f>
        <v>Yos9</v>
      </c>
    </row>
    <row r="1157" customFormat="false" ht="15" hidden="false" customHeight="false" outlineLevel="0" collapsed="false">
      <c r="A1157" s="0" t="s">
        <v>3146</v>
      </c>
      <c r="B1157" s="0" t="s">
        <v>3147</v>
      </c>
      <c r="C1157" s="0" t="s">
        <v>3146</v>
      </c>
      <c r="D1157" s="0" t="str">
        <f aca="false">IF(B1157="",C1157,PROPER(B1157))</f>
        <v>Tgl2</v>
      </c>
    </row>
    <row r="1158" customFormat="false" ht="15" hidden="false" customHeight="false" outlineLevel="0" collapsed="false">
      <c r="A1158" s="0" t="s">
        <v>3148</v>
      </c>
      <c r="B1158" s="0" t="s">
        <v>3149</v>
      </c>
      <c r="C1158" s="0" t="s">
        <v>3148</v>
      </c>
      <c r="D1158" s="0" t="str">
        <f aca="false">IF(B1158="",C1158,PROPER(B1158))</f>
        <v>Ubc5</v>
      </c>
    </row>
    <row r="1159" customFormat="false" ht="15" hidden="false" customHeight="false" outlineLevel="0" collapsed="false">
      <c r="A1159" s="0" t="s">
        <v>3150</v>
      </c>
      <c r="B1159" s="0" t="s">
        <v>3151</v>
      </c>
      <c r="C1159" s="0" t="s">
        <v>3150</v>
      </c>
      <c r="D1159" s="0" t="str">
        <f aca="false">IF(B1159="",C1159,PROPER(B1159))</f>
        <v>Mak21</v>
      </c>
    </row>
    <row r="1160" customFormat="false" ht="15" hidden="false" customHeight="false" outlineLevel="0" collapsed="false">
      <c r="A1160" s="0" t="s">
        <v>3152</v>
      </c>
      <c r="C1160" s="0" t="s">
        <v>3152</v>
      </c>
      <c r="D1160" s="0" t="str">
        <f aca="false">IF(B1160="",C1160,PROPER(B1160))</f>
        <v>YDR061W</v>
      </c>
    </row>
    <row r="1161" customFormat="false" ht="15" hidden="false" customHeight="false" outlineLevel="0" collapsed="false">
      <c r="A1161" s="0" t="s">
        <v>3153</v>
      </c>
      <c r="B1161" s="0" t="s">
        <v>3154</v>
      </c>
      <c r="C1161" s="0" t="s">
        <v>3153</v>
      </c>
      <c r="D1161" s="0" t="str">
        <f aca="false">IF(B1161="",C1161,PROPER(B1161))</f>
        <v>Lcb2</v>
      </c>
    </row>
    <row r="1162" customFormat="false" ht="15" hidden="false" customHeight="false" outlineLevel="0" collapsed="false">
      <c r="A1162" s="0" t="s">
        <v>3155</v>
      </c>
      <c r="B1162" s="0" t="s">
        <v>3156</v>
      </c>
      <c r="C1162" s="0" t="s">
        <v>3155</v>
      </c>
      <c r="D1162" s="0" t="str">
        <f aca="false">IF(B1162="",C1162,PROPER(B1162))</f>
        <v>Aim7</v>
      </c>
    </row>
    <row r="1163" customFormat="false" ht="15" hidden="false" customHeight="false" outlineLevel="0" collapsed="false">
      <c r="A1163" s="0" t="s">
        <v>3157</v>
      </c>
      <c r="B1163" s="0" t="s">
        <v>3158</v>
      </c>
      <c r="C1163" s="0" t="s">
        <v>3157</v>
      </c>
      <c r="D1163" s="0" t="str">
        <f aca="false">IF(B1163="",C1163,PROPER(B1163))</f>
        <v>Rps13</v>
      </c>
    </row>
    <row r="1164" customFormat="false" ht="15" hidden="false" customHeight="false" outlineLevel="0" collapsed="false">
      <c r="A1164" s="0" t="s">
        <v>3159</v>
      </c>
      <c r="B1164" s="0" t="s">
        <v>3160</v>
      </c>
      <c r="C1164" s="0" t="s">
        <v>3159</v>
      </c>
      <c r="D1164" s="0" t="str">
        <f aca="false">IF(B1164="",C1164,PROPER(B1164))</f>
        <v>Rrg1</v>
      </c>
    </row>
    <row r="1165" customFormat="false" ht="15" hidden="false" customHeight="false" outlineLevel="0" collapsed="false">
      <c r="A1165" s="0" t="s">
        <v>3161</v>
      </c>
      <c r="B1165" s="0" t="s">
        <v>3162</v>
      </c>
      <c r="C1165" s="0" t="s">
        <v>3161</v>
      </c>
      <c r="D1165" s="0" t="str">
        <f aca="false">IF(B1165="",C1165,PROPER(B1165))</f>
        <v>Rtr2</v>
      </c>
    </row>
    <row r="1166" customFormat="false" ht="15" hidden="false" customHeight="false" outlineLevel="0" collapsed="false">
      <c r="A1166" s="0" t="s">
        <v>3163</v>
      </c>
      <c r="B1166" s="0" t="s">
        <v>3164</v>
      </c>
      <c r="C1166" s="0" t="s">
        <v>3163</v>
      </c>
      <c r="D1166" s="0" t="str">
        <f aca="false">IF(B1166="",C1166,PROPER(B1166))</f>
        <v>Oca6</v>
      </c>
    </row>
    <row r="1167" customFormat="false" ht="15" hidden="false" customHeight="false" outlineLevel="0" collapsed="false">
      <c r="A1167" s="0" t="s">
        <v>3165</v>
      </c>
      <c r="B1167" s="0" t="s">
        <v>3166</v>
      </c>
      <c r="C1167" s="0" t="s">
        <v>3165</v>
      </c>
      <c r="D1167" s="0" t="str">
        <f aca="false">IF(B1167="",C1167,PROPER(B1167))</f>
        <v>Dos2</v>
      </c>
    </row>
    <row r="1168" customFormat="false" ht="15" hidden="false" customHeight="false" outlineLevel="0" collapsed="false">
      <c r="A1168" s="0" t="s">
        <v>3167</v>
      </c>
      <c r="B1168" s="0" t="s">
        <v>3168</v>
      </c>
      <c r="C1168" s="0" t="s">
        <v>3167</v>
      </c>
      <c r="D1168" s="0" t="str">
        <f aca="false">IF(B1168="",C1168,PROPER(B1168))</f>
        <v>Doa4</v>
      </c>
    </row>
    <row r="1169" customFormat="false" ht="15" hidden="false" customHeight="false" outlineLevel="0" collapsed="false">
      <c r="A1169" s="0" t="s">
        <v>3169</v>
      </c>
      <c r="B1169" s="0" t="s">
        <v>3170</v>
      </c>
      <c r="C1169" s="0" t="s">
        <v>3169</v>
      </c>
      <c r="D1169" s="0" t="str">
        <f aca="false">IF(B1169="",C1169,PROPER(B1169))</f>
        <v>Fmp16</v>
      </c>
    </row>
    <row r="1170" customFormat="false" ht="15" hidden="false" customHeight="false" outlineLevel="0" collapsed="false">
      <c r="A1170" s="0" t="s">
        <v>3171</v>
      </c>
      <c r="B1170" s="0" t="s">
        <v>3172</v>
      </c>
      <c r="C1170" s="0" t="s">
        <v>3171</v>
      </c>
      <c r="D1170" s="0" t="str">
        <f aca="false">IF(B1170="",C1170,PROPER(B1170))</f>
        <v>Paa1</v>
      </c>
    </row>
    <row r="1171" customFormat="false" ht="15" hidden="false" customHeight="false" outlineLevel="0" collapsed="false">
      <c r="A1171" s="0" t="s">
        <v>3173</v>
      </c>
      <c r="B1171" s="0" t="s">
        <v>3174</v>
      </c>
      <c r="C1171" s="0" t="s">
        <v>3173</v>
      </c>
      <c r="D1171" s="0" t="str">
        <f aca="false">IF(B1171="",C1171,PROPER(B1171))</f>
        <v>Ipt1</v>
      </c>
    </row>
    <row r="1172" customFormat="false" ht="15" hidden="false" customHeight="false" outlineLevel="0" collapsed="false">
      <c r="A1172" s="0" t="s">
        <v>3175</v>
      </c>
      <c r="B1172" s="0" t="s">
        <v>3176</v>
      </c>
      <c r="C1172" s="0" t="s">
        <v>3175</v>
      </c>
      <c r="D1172" s="0" t="str">
        <f aca="false">IF(B1172="",C1172,PROPER(B1172))</f>
        <v>Snf11</v>
      </c>
    </row>
    <row r="1173" customFormat="false" ht="15" hidden="false" customHeight="false" outlineLevel="0" collapsed="false">
      <c r="A1173" s="0" t="s">
        <v>3177</v>
      </c>
      <c r="B1173" s="0" t="s">
        <v>3178</v>
      </c>
      <c r="C1173" s="0" t="s">
        <v>3177</v>
      </c>
      <c r="D1173" s="0" t="str">
        <f aca="false">IF(B1173="",C1173,PROPER(B1173))</f>
        <v>Tps2</v>
      </c>
    </row>
    <row r="1174" customFormat="false" ht="15" hidden="false" customHeight="false" outlineLevel="0" collapsed="false">
      <c r="A1174" s="0" t="s">
        <v>3179</v>
      </c>
      <c r="B1174" s="0" t="s">
        <v>3180</v>
      </c>
      <c r="C1174" s="0" t="s">
        <v>3179</v>
      </c>
      <c r="D1174" s="0" t="str">
        <f aca="false">IF(B1174="",C1174,PROPER(B1174))</f>
        <v>Pph3</v>
      </c>
    </row>
    <row r="1175" customFormat="false" ht="15" hidden="false" customHeight="false" outlineLevel="0" collapsed="false">
      <c r="A1175" s="0" t="s">
        <v>3181</v>
      </c>
      <c r="B1175" s="0" t="s">
        <v>3182</v>
      </c>
      <c r="C1175" s="0" t="s">
        <v>3181</v>
      </c>
      <c r="D1175" s="0" t="str">
        <f aca="false">IF(B1175="",C1175,PROPER(B1175))</f>
        <v>Rad55</v>
      </c>
    </row>
    <row r="1176" customFormat="false" ht="15" hidden="false" customHeight="false" outlineLevel="0" collapsed="false">
      <c r="A1176" s="0" t="s">
        <v>3183</v>
      </c>
      <c r="B1176" s="0" t="s">
        <v>3184</v>
      </c>
      <c r="C1176" s="0" t="s">
        <v>3183</v>
      </c>
      <c r="D1176" s="0" t="str">
        <f aca="false">IF(B1176="",C1176,PROPER(B1176))</f>
        <v>Sed1</v>
      </c>
    </row>
    <row r="1177" customFormat="false" ht="15" hidden="false" customHeight="false" outlineLevel="0" collapsed="false">
      <c r="A1177" s="0" t="s">
        <v>3185</v>
      </c>
      <c r="B1177" s="0" t="s">
        <v>3186</v>
      </c>
      <c r="C1177" s="0" t="s">
        <v>3185</v>
      </c>
      <c r="D1177" s="0" t="str">
        <f aca="false">IF(B1177="",C1177,PROPER(B1177))</f>
        <v>Shu2</v>
      </c>
    </row>
    <row r="1178" customFormat="false" ht="15" hidden="false" customHeight="false" outlineLevel="0" collapsed="false">
      <c r="A1178" s="0" t="s">
        <v>3187</v>
      </c>
      <c r="B1178" s="0" t="s">
        <v>3188</v>
      </c>
      <c r="C1178" s="0" t="s">
        <v>3187</v>
      </c>
      <c r="D1178" s="0" t="str">
        <f aca="false">IF(B1178="",C1178,PROPER(B1178))</f>
        <v>Tfb5</v>
      </c>
    </row>
    <row r="1179" customFormat="false" ht="15" hidden="false" customHeight="false" outlineLevel="0" collapsed="false">
      <c r="A1179" s="0" t="s">
        <v>3189</v>
      </c>
      <c r="B1179" s="0" t="s">
        <v>3190</v>
      </c>
      <c r="C1179" s="0" t="s">
        <v>3189</v>
      </c>
      <c r="D1179" s="0" t="str">
        <f aca="false">IF(B1179="",C1179,PROPER(B1179))</f>
        <v>Pet100</v>
      </c>
    </row>
    <row r="1180" customFormat="false" ht="15" hidden="false" customHeight="false" outlineLevel="0" collapsed="false">
      <c r="A1180" s="0" t="s">
        <v>3191</v>
      </c>
      <c r="B1180" s="0" t="s">
        <v>3192</v>
      </c>
      <c r="C1180" s="0" t="s">
        <v>3191</v>
      </c>
      <c r="D1180" s="0" t="str">
        <f aca="false">IF(B1180="",C1180,PROPER(B1180))</f>
        <v>Vps41</v>
      </c>
    </row>
    <row r="1181" customFormat="false" ht="15" hidden="false" customHeight="false" outlineLevel="0" collapsed="false">
      <c r="A1181" s="0" t="s">
        <v>3193</v>
      </c>
      <c r="B1181" s="0" t="s">
        <v>3194</v>
      </c>
      <c r="C1181" s="0" t="s">
        <v>3193</v>
      </c>
      <c r="D1181" s="0" t="str">
        <f aca="false">IF(B1181="",C1181,PROPER(B1181))</f>
        <v>Pdc2</v>
      </c>
    </row>
    <row r="1182" customFormat="false" ht="15" hidden="false" customHeight="false" outlineLevel="0" collapsed="false">
      <c r="A1182" s="0" t="s">
        <v>3195</v>
      </c>
      <c r="B1182" s="0" t="s">
        <v>3196</v>
      </c>
      <c r="C1182" s="0" t="s">
        <v>3195</v>
      </c>
      <c r="D1182" s="0" t="str">
        <f aca="false">IF(B1182="",C1182,PROPER(B1182))</f>
        <v>Stn1</v>
      </c>
    </row>
    <row r="1183" customFormat="false" ht="15" hidden="false" customHeight="false" outlineLevel="0" collapsed="false">
      <c r="A1183" s="0" t="s">
        <v>3197</v>
      </c>
      <c r="B1183" s="0" t="s">
        <v>3198</v>
      </c>
      <c r="C1183" s="0" t="s">
        <v>3197</v>
      </c>
      <c r="D1183" s="0" t="str">
        <f aca="false">IF(B1183="",C1183,PROPER(B1183))</f>
        <v>Rrp8</v>
      </c>
    </row>
    <row r="1184" customFormat="false" ht="15" hidden="false" customHeight="false" outlineLevel="0" collapsed="false">
      <c r="A1184" s="0" t="s">
        <v>3199</v>
      </c>
      <c r="B1184" s="0" t="s">
        <v>3200</v>
      </c>
      <c r="C1184" s="0" t="s">
        <v>3199</v>
      </c>
      <c r="D1184" s="0" t="str">
        <f aca="false">IF(B1184="",C1184,PROPER(B1184))</f>
        <v>Tvp23</v>
      </c>
    </row>
    <row r="1185" customFormat="false" ht="15" hidden="false" customHeight="false" outlineLevel="0" collapsed="false">
      <c r="A1185" s="0" t="s">
        <v>3201</v>
      </c>
      <c r="B1185" s="0" t="s">
        <v>3202</v>
      </c>
      <c r="C1185" s="0" t="s">
        <v>3201</v>
      </c>
      <c r="D1185" s="0" t="str">
        <f aca="false">IF(B1185="",C1185,PROPER(B1185))</f>
        <v>Afr1</v>
      </c>
    </row>
    <row r="1186" customFormat="false" ht="15" hidden="false" customHeight="false" outlineLevel="0" collapsed="false">
      <c r="A1186" s="0" t="s">
        <v>3203</v>
      </c>
      <c r="B1186" s="0" t="s">
        <v>3204</v>
      </c>
      <c r="C1186" s="0" t="s">
        <v>3203</v>
      </c>
      <c r="D1186" s="0" t="str">
        <f aca="false">IF(B1186="",C1186,PROPER(B1186))</f>
        <v>Sss1</v>
      </c>
    </row>
    <row r="1187" customFormat="false" ht="15" hidden="false" customHeight="false" outlineLevel="0" collapsed="false">
      <c r="A1187" s="0" t="s">
        <v>3205</v>
      </c>
      <c r="B1187" s="0" t="s">
        <v>3206</v>
      </c>
      <c r="C1187" s="0" t="s">
        <v>3205</v>
      </c>
      <c r="D1187" s="0" t="str">
        <f aca="false">IF(B1187="",C1187,PROPER(B1187))</f>
        <v>Rrp1</v>
      </c>
    </row>
    <row r="1188" customFormat="false" ht="15" hidden="false" customHeight="false" outlineLevel="0" collapsed="false">
      <c r="A1188" s="0" t="s">
        <v>3207</v>
      </c>
      <c r="B1188" s="0" t="s">
        <v>3208</v>
      </c>
      <c r="C1188" s="0" t="s">
        <v>3207</v>
      </c>
      <c r="D1188" s="0" t="str">
        <f aca="false">IF(B1188="",C1188,PROPER(B1188))</f>
        <v>Slu7</v>
      </c>
    </row>
    <row r="1189" customFormat="false" ht="15" hidden="false" customHeight="false" outlineLevel="0" collapsed="false">
      <c r="A1189" s="0" t="s">
        <v>3209</v>
      </c>
      <c r="C1189" s="0" t="s">
        <v>3209</v>
      </c>
      <c r="D1189" s="0" t="str">
        <f aca="false">IF(B1189="",C1189,PROPER(B1189))</f>
        <v>YDR089W</v>
      </c>
    </row>
    <row r="1190" customFormat="false" ht="15" hidden="false" customHeight="false" outlineLevel="0" collapsed="false">
      <c r="A1190" s="0" t="s">
        <v>3210</v>
      </c>
      <c r="C1190" s="0" t="s">
        <v>3210</v>
      </c>
      <c r="D1190" s="0" t="str">
        <f aca="false">IF(B1190="",C1190,PROPER(B1190))</f>
        <v>YDR090C</v>
      </c>
    </row>
    <row r="1191" customFormat="false" ht="15" hidden="false" customHeight="false" outlineLevel="0" collapsed="false">
      <c r="A1191" s="0" t="s">
        <v>3211</v>
      </c>
      <c r="B1191" s="0" t="s">
        <v>3212</v>
      </c>
      <c r="C1191" s="0" t="s">
        <v>3211</v>
      </c>
      <c r="D1191" s="0" t="str">
        <f aca="false">IF(B1191="",C1191,PROPER(B1191))</f>
        <v>Rli1</v>
      </c>
    </row>
    <row r="1192" customFormat="false" ht="15" hidden="false" customHeight="false" outlineLevel="0" collapsed="false">
      <c r="A1192" s="0" t="s">
        <v>3213</v>
      </c>
      <c r="B1192" s="0" t="s">
        <v>3214</v>
      </c>
      <c r="C1192" s="0" t="s">
        <v>3213</v>
      </c>
      <c r="D1192" s="0" t="str">
        <f aca="false">IF(B1192="",C1192,PROPER(B1192))</f>
        <v>Ubc13</v>
      </c>
    </row>
    <row r="1193" customFormat="false" ht="15" hidden="false" customHeight="false" outlineLevel="0" collapsed="false">
      <c r="A1193" s="0" t="s">
        <v>3215</v>
      </c>
      <c r="B1193" s="0" t="s">
        <v>3216</v>
      </c>
      <c r="C1193" s="0" t="s">
        <v>3215</v>
      </c>
      <c r="D1193" s="0" t="str">
        <f aca="false">IF(B1193="",C1193,PROPER(B1193))</f>
        <v>Dnf2</v>
      </c>
    </row>
    <row r="1194" customFormat="false" ht="15" hidden="false" customHeight="false" outlineLevel="0" collapsed="false">
      <c r="A1194" s="0" t="s">
        <v>3217</v>
      </c>
      <c r="C1194" s="0" t="s">
        <v>3217</v>
      </c>
      <c r="D1194" s="0" t="str">
        <f aca="false">IF(B1194="",C1194,PROPER(B1194))</f>
        <v>YDR094W</v>
      </c>
    </row>
    <row r="1195" customFormat="false" ht="15" hidden="false" customHeight="false" outlineLevel="0" collapsed="false">
      <c r="A1195" s="0" t="s">
        <v>3218</v>
      </c>
      <c r="C1195" s="0" t="s">
        <v>3218</v>
      </c>
      <c r="D1195" s="0" t="str">
        <f aca="false">IF(B1195="",C1195,PROPER(B1195))</f>
        <v>YDR095C</v>
      </c>
    </row>
    <row r="1196" customFormat="false" ht="15" hidden="false" customHeight="false" outlineLevel="0" collapsed="false">
      <c r="A1196" s="0" t="s">
        <v>3219</v>
      </c>
      <c r="B1196" s="0" t="s">
        <v>3220</v>
      </c>
      <c r="C1196" s="0" t="s">
        <v>3219</v>
      </c>
      <c r="D1196" s="0" t="str">
        <f aca="false">IF(B1196="",C1196,PROPER(B1196))</f>
        <v>Gis1</v>
      </c>
    </row>
    <row r="1197" customFormat="false" ht="15" hidden="false" customHeight="false" outlineLevel="0" collapsed="false">
      <c r="A1197" s="0" t="s">
        <v>3221</v>
      </c>
      <c r="B1197" s="0" t="s">
        <v>3222</v>
      </c>
      <c r="C1197" s="0" t="s">
        <v>3221</v>
      </c>
      <c r="D1197" s="0" t="str">
        <f aca="false">IF(B1197="",C1197,PROPER(B1197))</f>
        <v>Msh6</v>
      </c>
    </row>
    <row r="1198" customFormat="false" ht="15" hidden="false" customHeight="false" outlineLevel="0" collapsed="false">
      <c r="A1198" s="0" t="s">
        <v>3223</v>
      </c>
      <c r="B1198" s="0" t="s">
        <v>3224</v>
      </c>
      <c r="C1198" s="0" t="s">
        <v>3223</v>
      </c>
      <c r="D1198" s="0" t="str">
        <f aca="false">IF(B1198="",C1198,PROPER(B1198))</f>
        <v>Grx3</v>
      </c>
    </row>
    <row r="1199" customFormat="false" ht="15" hidden="false" customHeight="false" outlineLevel="0" collapsed="false">
      <c r="A1199" s="0" t="s">
        <v>3225</v>
      </c>
      <c r="C1199" s="0" t="s">
        <v>3225</v>
      </c>
      <c r="D1199" s="0" t="str">
        <f aca="false">IF(B1199="",C1199,PROPER(B1199))</f>
        <v>YDR098C-A</v>
      </c>
    </row>
    <row r="1200" customFormat="false" ht="15" hidden="false" customHeight="false" outlineLevel="0" collapsed="false">
      <c r="A1200" s="0" t="s">
        <v>3226</v>
      </c>
      <c r="C1200" s="0" t="s">
        <v>3226</v>
      </c>
      <c r="D1200" s="0" t="str">
        <f aca="false">IF(B1200="",C1200,PROPER(B1200))</f>
        <v>YDR098C-B</v>
      </c>
    </row>
    <row r="1201" customFormat="false" ht="15" hidden="false" customHeight="false" outlineLevel="0" collapsed="false">
      <c r="A1201" s="0" t="s">
        <v>3227</v>
      </c>
      <c r="B1201" s="0" t="s">
        <v>3228</v>
      </c>
      <c r="C1201" s="0" t="s">
        <v>3227</v>
      </c>
      <c r="D1201" s="0" t="str">
        <f aca="false">IF(B1201="",C1201,PROPER(B1201))</f>
        <v>Bmh2</v>
      </c>
    </row>
    <row r="1202" customFormat="false" ht="15" hidden="false" customHeight="false" outlineLevel="0" collapsed="false">
      <c r="A1202" s="0" t="s">
        <v>3229</v>
      </c>
      <c r="B1202" s="0" t="s">
        <v>3230</v>
      </c>
      <c r="C1202" s="0" t="s">
        <v>3229</v>
      </c>
      <c r="D1202" s="0" t="str">
        <f aca="false">IF(B1202="",C1202,PROPER(B1202))</f>
        <v>Tvp15</v>
      </c>
    </row>
    <row r="1203" customFormat="false" ht="15" hidden="false" customHeight="false" outlineLevel="0" collapsed="false">
      <c r="A1203" s="0" t="s">
        <v>3231</v>
      </c>
      <c r="B1203" s="0" t="s">
        <v>3232</v>
      </c>
      <c r="C1203" s="0" t="s">
        <v>3231</v>
      </c>
      <c r="D1203" s="0" t="str">
        <f aca="false">IF(B1203="",C1203,PROPER(B1203))</f>
        <v>Arx1</v>
      </c>
    </row>
    <row r="1204" customFormat="false" ht="15" hidden="false" customHeight="false" outlineLevel="0" collapsed="false">
      <c r="A1204" s="0" t="s">
        <v>3233</v>
      </c>
      <c r="C1204" s="0" t="s">
        <v>3233</v>
      </c>
      <c r="D1204" s="0" t="str">
        <f aca="false">IF(B1204="",C1204,PROPER(B1204))</f>
        <v>YDR102C</v>
      </c>
    </row>
    <row r="1205" customFormat="false" ht="15" hidden="false" customHeight="false" outlineLevel="0" collapsed="false">
      <c r="A1205" s="0" t="s">
        <v>3234</v>
      </c>
      <c r="B1205" s="0" t="s">
        <v>3235</v>
      </c>
      <c r="C1205" s="0" t="s">
        <v>3234</v>
      </c>
      <c r="D1205" s="0" t="str">
        <f aca="false">IF(B1205="",C1205,PROPER(B1205))</f>
        <v>Ste5</v>
      </c>
    </row>
    <row r="1206" customFormat="false" ht="15" hidden="false" customHeight="false" outlineLevel="0" collapsed="false">
      <c r="A1206" s="0" t="s">
        <v>3236</v>
      </c>
      <c r="B1206" s="0" t="s">
        <v>3237</v>
      </c>
      <c r="C1206" s="0" t="s">
        <v>3236</v>
      </c>
      <c r="D1206" s="0" t="str">
        <f aca="false">IF(B1206="",C1206,PROPER(B1206))</f>
        <v>Spo71</v>
      </c>
    </row>
    <row r="1207" customFormat="false" ht="15" hidden="false" customHeight="false" outlineLevel="0" collapsed="false">
      <c r="A1207" s="0" t="s">
        <v>3238</v>
      </c>
      <c r="B1207" s="0" t="s">
        <v>3239</v>
      </c>
      <c r="C1207" s="0" t="s">
        <v>3238</v>
      </c>
      <c r="D1207" s="0" t="str">
        <f aca="false">IF(B1207="",C1207,PROPER(B1207))</f>
        <v>Tms1</v>
      </c>
    </row>
    <row r="1208" customFormat="false" ht="15" hidden="false" customHeight="false" outlineLevel="0" collapsed="false">
      <c r="A1208" s="0" t="s">
        <v>3240</v>
      </c>
      <c r="B1208" s="0" t="s">
        <v>3241</v>
      </c>
      <c r="C1208" s="0" t="s">
        <v>3240</v>
      </c>
      <c r="D1208" s="0" t="str">
        <f aca="false">IF(B1208="",C1208,PROPER(B1208))</f>
        <v>Arp10</v>
      </c>
    </row>
    <row r="1209" customFormat="false" ht="15" hidden="false" customHeight="false" outlineLevel="0" collapsed="false">
      <c r="A1209" s="0" t="s">
        <v>3242</v>
      </c>
      <c r="B1209" s="0" t="s">
        <v>3243</v>
      </c>
      <c r="C1209" s="0" t="s">
        <v>3242</v>
      </c>
      <c r="D1209" s="0" t="str">
        <f aca="false">IF(B1209="",C1209,PROPER(B1209))</f>
        <v>Tmn2</v>
      </c>
    </row>
    <row r="1210" customFormat="false" ht="15" hidden="false" customHeight="false" outlineLevel="0" collapsed="false">
      <c r="A1210" s="0" t="s">
        <v>3244</v>
      </c>
      <c r="B1210" s="0" t="s">
        <v>3245</v>
      </c>
      <c r="C1210" s="0" t="s">
        <v>3244</v>
      </c>
      <c r="D1210" s="0" t="str">
        <f aca="false">IF(B1210="",C1210,PROPER(B1210))</f>
        <v>Gsg1</v>
      </c>
    </row>
    <row r="1211" customFormat="false" ht="15" hidden="false" customHeight="false" outlineLevel="0" collapsed="false">
      <c r="A1211" s="0" t="s">
        <v>3246</v>
      </c>
      <c r="C1211" s="0" t="s">
        <v>3246</v>
      </c>
      <c r="D1211" s="0" t="str">
        <f aca="false">IF(B1211="",C1211,PROPER(B1211))</f>
        <v>YDR109C</v>
      </c>
    </row>
    <row r="1212" customFormat="false" ht="15" hidden="false" customHeight="false" outlineLevel="0" collapsed="false">
      <c r="A1212" s="0" t="s">
        <v>3247</v>
      </c>
      <c r="B1212" s="0" t="s">
        <v>3248</v>
      </c>
      <c r="C1212" s="0" t="s">
        <v>3247</v>
      </c>
      <c r="D1212" s="0" t="str">
        <f aca="false">IF(B1212="",C1212,PROPER(B1212))</f>
        <v>Fob1</v>
      </c>
    </row>
    <row r="1213" customFormat="false" ht="15" hidden="false" customHeight="false" outlineLevel="0" collapsed="false">
      <c r="A1213" s="0" t="s">
        <v>3249</v>
      </c>
      <c r="B1213" s="0" t="s">
        <v>3250</v>
      </c>
      <c r="C1213" s="0" t="s">
        <v>3249</v>
      </c>
      <c r="D1213" s="0" t="str">
        <f aca="false">IF(B1213="",C1213,PROPER(B1213))</f>
        <v>Alt2</v>
      </c>
    </row>
    <row r="1214" customFormat="false" ht="15" hidden="false" customHeight="false" outlineLevel="0" collapsed="false">
      <c r="A1214" s="0" t="s">
        <v>3251</v>
      </c>
      <c r="B1214" s="0" t="s">
        <v>3252</v>
      </c>
      <c r="C1214" s="0" t="s">
        <v>3251</v>
      </c>
      <c r="D1214" s="0" t="str">
        <f aca="false">IF(B1214="",C1214,PROPER(B1214))</f>
        <v>Irc2</v>
      </c>
    </row>
    <row r="1215" customFormat="false" ht="15" hidden="false" customHeight="false" outlineLevel="0" collapsed="false">
      <c r="A1215" s="0" t="s">
        <v>3253</v>
      </c>
      <c r="B1215" s="0" t="s">
        <v>3254</v>
      </c>
      <c r="C1215" s="0" t="s">
        <v>3253</v>
      </c>
      <c r="D1215" s="0" t="str">
        <f aca="false">IF(B1215="",C1215,PROPER(B1215))</f>
        <v>Pds1</v>
      </c>
    </row>
    <row r="1216" customFormat="false" ht="15" hidden="false" customHeight="false" outlineLevel="0" collapsed="false">
      <c r="A1216" s="0" t="s">
        <v>3255</v>
      </c>
      <c r="C1216" s="0" t="s">
        <v>3255</v>
      </c>
      <c r="D1216" s="0" t="str">
        <f aca="false">IF(B1216="",C1216,PROPER(B1216))</f>
        <v>YDR114C</v>
      </c>
    </row>
    <row r="1217" customFormat="false" ht="15" hidden="false" customHeight="false" outlineLevel="0" collapsed="false">
      <c r="A1217" s="0" t="s">
        <v>3256</v>
      </c>
      <c r="C1217" s="0" t="s">
        <v>3256</v>
      </c>
      <c r="D1217" s="0" t="str">
        <f aca="false">IF(B1217="",C1217,PROPER(B1217))</f>
        <v>YDR115W</v>
      </c>
    </row>
    <row r="1218" customFormat="false" ht="15" hidden="false" customHeight="false" outlineLevel="0" collapsed="false">
      <c r="A1218" s="0" t="s">
        <v>3257</v>
      </c>
      <c r="B1218" s="0" t="s">
        <v>3258</v>
      </c>
      <c r="C1218" s="0" t="s">
        <v>3257</v>
      </c>
      <c r="D1218" s="0" t="str">
        <f aca="false">IF(B1218="",C1218,PROPER(B1218))</f>
        <v>Mrpl1</v>
      </c>
    </row>
    <row r="1219" customFormat="false" ht="15" hidden="false" customHeight="false" outlineLevel="0" collapsed="false">
      <c r="A1219" s="0" t="s">
        <v>3259</v>
      </c>
      <c r="B1219" s="0" t="s">
        <v>3260</v>
      </c>
      <c r="C1219" s="0" t="s">
        <v>3259</v>
      </c>
      <c r="D1219" s="0" t="str">
        <f aca="false">IF(B1219="",C1219,PROPER(B1219))</f>
        <v>Tma64</v>
      </c>
    </row>
    <row r="1220" customFormat="false" ht="15" hidden="false" customHeight="false" outlineLevel="0" collapsed="false">
      <c r="A1220" s="0" t="s">
        <v>3261</v>
      </c>
      <c r="B1220" s="0" t="s">
        <v>3262</v>
      </c>
      <c r="C1220" s="0" t="s">
        <v>3261</v>
      </c>
      <c r="D1220" s="0" t="str">
        <f aca="false">IF(B1220="",C1220,PROPER(B1220))</f>
        <v>Apc4</v>
      </c>
    </row>
    <row r="1221" customFormat="false" ht="15" hidden="false" customHeight="false" outlineLevel="0" collapsed="false">
      <c r="A1221" s="0" t="s">
        <v>3263</v>
      </c>
      <c r="C1221" s="0" t="s">
        <v>3263</v>
      </c>
      <c r="D1221" s="0" t="str">
        <f aca="false">IF(B1221="",C1221,PROPER(B1221))</f>
        <v>YDR118W-A</v>
      </c>
    </row>
    <row r="1222" customFormat="false" ht="15" hidden="false" customHeight="false" outlineLevel="0" collapsed="false">
      <c r="A1222" s="0" t="s">
        <v>3264</v>
      </c>
      <c r="B1222" s="0" t="s">
        <v>3265</v>
      </c>
      <c r="C1222" s="0" t="s">
        <v>3264</v>
      </c>
      <c r="D1222" s="0" t="str">
        <f aca="false">IF(B1222="",C1222,PROPER(B1222))</f>
        <v>Vba4</v>
      </c>
    </row>
    <row r="1223" customFormat="false" ht="15" hidden="false" customHeight="false" outlineLevel="0" collapsed="false">
      <c r="A1223" s="0" t="s">
        <v>3266</v>
      </c>
      <c r="C1223" s="0" t="s">
        <v>3266</v>
      </c>
      <c r="D1223" s="0" t="str">
        <f aca="false">IF(B1223="",C1223,PROPER(B1223))</f>
        <v>YDR119W-A</v>
      </c>
    </row>
    <row r="1224" customFormat="false" ht="15" hidden="false" customHeight="false" outlineLevel="0" collapsed="false">
      <c r="A1224" s="0" t="s">
        <v>3267</v>
      </c>
      <c r="B1224" s="0" t="s">
        <v>3268</v>
      </c>
      <c r="C1224" s="0" t="s">
        <v>3267</v>
      </c>
      <c r="D1224" s="0" t="str">
        <f aca="false">IF(B1224="",C1224,PROPER(B1224))</f>
        <v>Trm1</v>
      </c>
    </row>
    <row r="1225" customFormat="false" ht="15" hidden="false" customHeight="false" outlineLevel="0" collapsed="false">
      <c r="A1225" s="0" t="s">
        <v>3269</v>
      </c>
      <c r="B1225" s="0" t="s">
        <v>3270</v>
      </c>
      <c r="C1225" s="0" t="s">
        <v>3269</v>
      </c>
      <c r="D1225" s="0" t="str">
        <f aca="false">IF(B1225="",C1225,PROPER(B1225))</f>
        <v>Dpb4</v>
      </c>
    </row>
    <row r="1226" customFormat="false" ht="15" hidden="false" customHeight="false" outlineLevel="0" collapsed="false">
      <c r="A1226" s="0" t="s">
        <v>3271</v>
      </c>
      <c r="B1226" s="0" t="s">
        <v>3272</v>
      </c>
      <c r="C1226" s="0" t="s">
        <v>3271</v>
      </c>
      <c r="D1226" s="0" t="str">
        <f aca="false">IF(B1226="",C1226,PROPER(B1226))</f>
        <v>Kin1</v>
      </c>
    </row>
    <row r="1227" customFormat="false" ht="15" hidden="false" customHeight="false" outlineLevel="0" collapsed="false">
      <c r="A1227" s="0" t="s">
        <v>3273</v>
      </c>
      <c r="B1227" s="0" t="s">
        <v>3274</v>
      </c>
      <c r="C1227" s="0" t="s">
        <v>3273</v>
      </c>
      <c r="D1227" s="0" t="str">
        <f aca="false">IF(B1227="",C1227,PROPER(B1227))</f>
        <v>Ino2</v>
      </c>
    </row>
    <row r="1228" customFormat="false" ht="15" hidden="false" customHeight="false" outlineLevel="0" collapsed="false">
      <c r="A1228" s="0" t="s">
        <v>3275</v>
      </c>
      <c r="C1228" s="0" t="s">
        <v>3275</v>
      </c>
      <c r="D1228" s="0" t="str">
        <f aca="false">IF(B1228="",C1228,PROPER(B1228))</f>
        <v>YDR124W</v>
      </c>
    </row>
    <row r="1229" customFormat="false" ht="15" hidden="false" customHeight="false" outlineLevel="0" collapsed="false">
      <c r="A1229" s="0" t="s">
        <v>3276</v>
      </c>
      <c r="B1229" s="0" t="s">
        <v>3277</v>
      </c>
      <c r="C1229" s="0" t="s">
        <v>3276</v>
      </c>
      <c r="D1229" s="0" t="str">
        <f aca="false">IF(B1229="",C1229,PROPER(B1229))</f>
        <v>Ecm18</v>
      </c>
    </row>
    <row r="1230" customFormat="false" ht="15" hidden="false" customHeight="false" outlineLevel="0" collapsed="false">
      <c r="A1230" s="0" t="s">
        <v>3278</v>
      </c>
      <c r="B1230" s="0" t="s">
        <v>3279</v>
      </c>
      <c r="C1230" s="0" t="s">
        <v>3278</v>
      </c>
      <c r="D1230" s="0" t="str">
        <f aca="false">IF(B1230="",C1230,PROPER(B1230))</f>
        <v>Swf1</v>
      </c>
    </row>
    <row r="1231" customFormat="false" ht="15" hidden="false" customHeight="false" outlineLevel="0" collapsed="false">
      <c r="A1231" s="0" t="s">
        <v>3280</v>
      </c>
      <c r="B1231" s="0" t="s">
        <v>3281</v>
      </c>
      <c r="C1231" s="0" t="s">
        <v>3280</v>
      </c>
      <c r="D1231" s="0" t="str">
        <f aca="false">IF(B1231="",C1231,PROPER(B1231))</f>
        <v>Aro1</v>
      </c>
    </row>
    <row r="1232" customFormat="false" ht="15" hidden="false" customHeight="false" outlineLevel="0" collapsed="false">
      <c r="A1232" s="0" t="s">
        <v>3282</v>
      </c>
      <c r="B1232" s="0" t="s">
        <v>3283</v>
      </c>
      <c r="C1232" s="0" t="s">
        <v>3282</v>
      </c>
      <c r="D1232" s="0" t="str">
        <f aca="false">IF(B1232="",C1232,PROPER(B1232))</f>
        <v>Mtc5</v>
      </c>
    </row>
    <row r="1233" customFormat="false" ht="15" hidden="false" customHeight="false" outlineLevel="0" collapsed="false">
      <c r="A1233" s="0" t="s">
        <v>3284</v>
      </c>
      <c r="B1233" s="0" t="s">
        <v>3285</v>
      </c>
      <c r="C1233" s="0" t="s">
        <v>3284</v>
      </c>
      <c r="D1233" s="0" t="str">
        <f aca="false">IF(B1233="",C1233,PROPER(B1233))</f>
        <v>Sac6</v>
      </c>
    </row>
    <row r="1234" customFormat="false" ht="15" hidden="false" customHeight="false" outlineLevel="0" collapsed="false">
      <c r="A1234" s="0" t="s">
        <v>3286</v>
      </c>
      <c r="B1234" s="0" t="s">
        <v>3287</v>
      </c>
      <c r="C1234" s="0" t="s">
        <v>3286</v>
      </c>
      <c r="D1234" s="0" t="str">
        <f aca="false">IF(B1234="",C1234,PROPER(B1234))</f>
        <v>Fin1</v>
      </c>
    </row>
    <row r="1235" customFormat="false" ht="15" hidden="false" customHeight="false" outlineLevel="0" collapsed="false">
      <c r="A1235" s="0" t="s">
        <v>3288</v>
      </c>
      <c r="C1235" s="0" t="s">
        <v>3288</v>
      </c>
      <c r="D1235" s="0" t="str">
        <f aca="false">IF(B1235="",C1235,PROPER(B1235))</f>
        <v>YDR131C</v>
      </c>
    </row>
    <row r="1236" customFormat="false" ht="15" hidden="false" customHeight="false" outlineLevel="0" collapsed="false">
      <c r="A1236" s="0" t="s">
        <v>3289</v>
      </c>
      <c r="C1236" s="0" t="s">
        <v>3289</v>
      </c>
      <c r="D1236" s="0" t="str">
        <f aca="false">IF(B1236="",C1236,PROPER(B1236))</f>
        <v>YDR132C</v>
      </c>
    </row>
    <row r="1237" customFormat="false" ht="15" hidden="false" customHeight="false" outlineLevel="0" collapsed="false">
      <c r="A1237" s="0" t="s">
        <v>3290</v>
      </c>
      <c r="C1237" s="0" t="s">
        <v>3290</v>
      </c>
      <c r="D1237" s="0" t="str">
        <f aca="false">IF(B1237="",C1237,PROPER(B1237))</f>
        <v>YDR133C</v>
      </c>
    </row>
    <row r="1238" customFormat="false" ht="15" hidden="false" customHeight="false" outlineLevel="0" collapsed="false">
      <c r="A1238" s="0" t="s">
        <v>3291</v>
      </c>
      <c r="C1238" s="0" t="s">
        <v>3291</v>
      </c>
      <c r="D1238" s="0" t="str">
        <f aca="false">IF(B1238="",C1238,PROPER(B1238))</f>
        <v>YDR134C</v>
      </c>
    </row>
    <row r="1239" customFormat="false" ht="15" hidden="false" customHeight="false" outlineLevel="0" collapsed="false">
      <c r="A1239" s="0" t="s">
        <v>3292</v>
      </c>
      <c r="B1239" s="0" t="s">
        <v>3293</v>
      </c>
      <c r="C1239" s="0" t="s">
        <v>3292</v>
      </c>
      <c r="D1239" s="0" t="str">
        <f aca="false">IF(B1239="",C1239,PROPER(B1239))</f>
        <v>Ycf1</v>
      </c>
    </row>
    <row r="1240" customFormat="false" ht="15" hidden="false" customHeight="false" outlineLevel="0" collapsed="false">
      <c r="A1240" s="0" t="s">
        <v>3294</v>
      </c>
      <c r="B1240" s="0" t="s">
        <v>3295</v>
      </c>
      <c r="C1240" s="0" t="s">
        <v>3294</v>
      </c>
      <c r="D1240" s="0" t="str">
        <f aca="false">IF(B1240="",C1240,PROPER(B1240))</f>
        <v>Vps61</v>
      </c>
    </row>
    <row r="1241" customFormat="false" ht="15" hidden="false" customHeight="false" outlineLevel="0" collapsed="false">
      <c r="A1241" s="0" t="s">
        <v>3296</v>
      </c>
      <c r="B1241" s="0" t="s">
        <v>3297</v>
      </c>
      <c r="C1241" s="0" t="s">
        <v>3296</v>
      </c>
      <c r="D1241" s="0" t="str">
        <f aca="false">IF(B1241="",C1241,PROPER(B1241))</f>
        <v>Rgp1</v>
      </c>
    </row>
    <row r="1242" customFormat="false" ht="15" hidden="false" customHeight="false" outlineLevel="0" collapsed="false">
      <c r="A1242" s="0" t="s">
        <v>3298</v>
      </c>
      <c r="B1242" s="0" t="s">
        <v>3299</v>
      </c>
      <c r="C1242" s="0" t="s">
        <v>3298</v>
      </c>
      <c r="D1242" s="0" t="str">
        <f aca="false">IF(B1242="",C1242,PROPER(B1242))</f>
        <v>Hpr1</v>
      </c>
    </row>
    <row r="1243" customFormat="false" ht="15" hidden="false" customHeight="false" outlineLevel="0" collapsed="false">
      <c r="A1243" s="0" t="s">
        <v>3300</v>
      </c>
      <c r="B1243" s="0" t="s">
        <v>3301</v>
      </c>
      <c r="C1243" s="0" t="s">
        <v>3300</v>
      </c>
      <c r="D1243" s="0" t="str">
        <f aca="false">IF(B1243="",C1243,PROPER(B1243))</f>
        <v>Rub1</v>
      </c>
    </row>
    <row r="1244" customFormat="false" ht="15" hidden="false" customHeight="false" outlineLevel="0" collapsed="false">
      <c r="A1244" s="0" t="s">
        <v>3302</v>
      </c>
      <c r="B1244" s="0" t="s">
        <v>3303</v>
      </c>
      <c r="C1244" s="0" t="s">
        <v>3302</v>
      </c>
      <c r="D1244" s="0" t="str">
        <f aca="false">IF(B1244="",C1244,PROPER(B1244))</f>
        <v>Mtq2</v>
      </c>
    </row>
    <row r="1245" customFormat="false" ht="15" hidden="false" customHeight="false" outlineLevel="0" collapsed="false">
      <c r="A1245" s="0" t="s">
        <v>3304</v>
      </c>
      <c r="B1245" s="0" t="s">
        <v>3305</v>
      </c>
      <c r="C1245" s="0" t="s">
        <v>3304</v>
      </c>
      <c r="D1245" s="0" t="str">
        <f aca="false">IF(B1245="",C1245,PROPER(B1245))</f>
        <v>Dop1</v>
      </c>
    </row>
    <row r="1246" customFormat="false" ht="15" hidden="false" customHeight="false" outlineLevel="0" collapsed="false">
      <c r="A1246" s="0" t="s">
        <v>3306</v>
      </c>
      <c r="B1246" s="0" t="s">
        <v>3307</v>
      </c>
      <c r="C1246" s="0" t="s">
        <v>3306</v>
      </c>
      <c r="D1246" s="0" t="str">
        <f aca="false">IF(B1246="",C1246,PROPER(B1246))</f>
        <v>Pex7</v>
      </c>
    </row>
    <row r="1247" customFormat="false" ht="15" hidden="false" customHeight="false" outlineLevel="0" collapsed="false">
      <c r="A1247" s="0" t="s">
        <v>3308</v>
      </c>
      <c r="B1247" s="0" t="s">
        <v>3309</v>
      </c>
      <c r="C1247" s="0" t="s">
        <v>3308</v>
      </c>
      <c r="D1247" s="0" t="str">
        <f aca="false">IF(B1247="",C1247,PROPER(B1247))</f>
        <v>San1</v>
      </c>
    </row>
    <row r="1248" customFormat="false" ht="15" hidden="false" customHeight="false" outlineLevel="0" collapsed="false">
      <c r="A1248" s="0" t="s">
        <v>3310</v>
      </c>
      <c r="B1248" s="0" t="s">
        <v>3311</v>
      </c>
      <c r="C1248" s="0" t="s">
        <v>3310</v>
      </c>
      <c r="D1248" s="0" t="str">
        <f aca="false">IF(B1248="",C1248,PROPER(B1248))</f>
        <v>Mkc7</v>
      </c>
    </row>
    <row r="1249" customFormat="false" ht="15" hidden="false" customHeight="false" outlineLevel="0" collapsed="false">
      <c r="A1249" s="0" t="s">
        <v>3312</v>
      </c>
      <c r="B1249" s="0" t="s">
        <v>3313</v>
      </c>
      <c r="C1249" s="0" t="s">
        <v>3312</v>
      </c>
      <c r="D1249" s="0" t="str">
        <f aca="false">IF(B1249="",C1249,PROPER(B1249))</f>
        <v>Taf12</v>
      </c>
    </row>
    <row r="1250" customFormat="false" ht="15" hidden="false" customHeight="false" outlineLevel="0" collapsed="false">
      <c r="A1250" s="0" t="s">
        <v>3314</v>
      </c>
      <c r="B1250" s="0" t="s">
        <v>3315</v>
      </c>
      <c r="C1250" s="0" t="s">
        <v>3314</v>
      </c>
      <c r="D1250" s="0" t="str">
        <f aca="false">IF(B1250="",C1250,PROPER(B1250))</f>
        <v>Swi5</v>
      </c>
    </row>
    <row r="1251" customFormat="false" ht="15" hidden="false" customHeight="false" outlineLevel="0" collapsed="false">
      <c r="A1251" s="0" t="s">
        <v>3316</v>
      </c>
      <c r="B1251" s="0" t="s">
        <v>3317</v>
      </c>
      <c r="C1251" s="0" t="s">
        <v>3316</v>
      </c>
      <c r="D1251" s="0" t="str">
        <f aca="false">IF(B1251="",C1251,PROPER(B1251))</f>
        <v>Eki1</v>
      </c>
    </row>
    <row r="1252" customFormat="false" ht="15" hidden="false" customHeight="false" outlineLevel="0" collapsed="false">
      <c r="A1252" s="0" t="s">
        <v>3318</v>
      </c>
      <c r="B1252" s="0" t="s">
        <v>3319</v>
      </c>
      <c r="C1252" s="0" t="s">
        <v>3318</v>
      </c>
      <c r="D1252" s="0" t="str">
        <f aca="false">IF(B1252="",C1252,PROPER(B1252))</f>
        <v>Kgd2</v>
      </c>
    </row>
    <row r="1253" customFormat="false" ht="15" hidden="false" customHeight="false" outlineLevel="0" collapsed="false">
      <c r="A1253" s="0" t="s">
        <v>3320</v>
      </c>
      <c r="C1253" s="0" t="s">
        <v>3320</v>
      </c>
      <c r="D1253" s="0" t="str">
        <f aca="false">IF(B1253="",C1253,PROPER(B1253))</f>
        <v>YDR149C</v>
      </c>
    </row>
    <row r="1254" customFormat="false" ht="15" hidden="false" customHeight="false" outlineLevel="0" collapsed="false">
      <c r="A1254" s="0" t="s">
        <v>3321</v>
      </c>
      <c r="B1254" s="0" t="s">
        <v>3322</v>
      </c>
      <c r="C1254" s="0" t="s">
        <v>3321</v>
      </c>
      <c r="D1254" s="0" t="str">
        <f aca="false">IF(B1254="",C1254,PROPER(B1254))</f>
        <v>Num1</v>
      </c>
    </row>
    <row r="1255" customFormat="false" ht="15" hidden="false" customHeight="false" outlineLevel="0" collapsed="false">
      <c r="A1255" s="0" t="s">
        <v>3323</v>
      </c>
      <c r="B1255" s="0" t="s">
        <v>3324</v>
      </c>
      <c r="C1255" s="0" t="s">
        <v>3323</v>
      </c>
      <c r="D1255" s="0" t="str">
        <f aca="false">IF(B1255="",C1255,PROPER(B1255))</f>
        <v>Cth1</v>
      </c>
    </row>
    <row r="1256" customFormat="false" ht="15" hidden="false" customHeight="false" outlineLevel="0" collapsed="false">
      <c r="A1256" s="0" t="s">
        <v>3325</v>
      </c>
      <c r="B1256" s="0" t="s">
        <v>3326</v>
      </c>
      <c r="C1256" s="0" t="s">
        <v>3325</v>
      </c>
      <c r="D1256" s="0" t="str">
        <f aca="false">IF(B1256="",C1256,PROPER(B1256))</f>
        <v>Gir2</v>
      </c>
    </row>
    <row r="1257" customFormat="false" ht="15" hidden="false" customHeight="false" outlineLevel="0" collapsed="false">
      <c r="A1257" s="0" t="s">
        <v>3327</v>
      </c>
      <c r="B1257" s="0" t="s">
        <v>3328</v>
      </c>
      <c r="C1257" s="0" t="s">
        <v>3327</v>
      </c>
      <c r="D1257" s="0" t="str">
        <f aca="false">IF(B1257="",C1257,PROPER(B1257))</f>
        <v>Ent5</v>
      </c>
    </row>
    <row r="1258" customFormat="false" ht="15" hidden="false" customHeight="false" outlineLevel="0" collapsed="false">
      <c r="A1258" s="0" t="s">
        <v>3329</v>
      </c>
      <c r="C1258" s="0" t="s">
        <v>3329</v>
      </c>
      <c r="D1258" s="0" t="str">
        <f aca="false">IF(B1258="",C1258,PROPER(B1258))</f>
        <v>YDR154C</v>
      </c>
    </row>
    <row r="1259" customFormat="false" ht="15" hidden="false" customHeight="false" outlineLevel="0" collapsed="false">
      <c r="A1259" s="0" t="s">
        <v>3330</v>
      </c>
      <c r="B1259" s="0" t="s">
        <v>3331</v>
      </c>
      <c r="C1259" s="0" t="s">
        <v>3330</v>
      </c>
      <c r="D1259" s="0" t="str">
        <f aca="false">IF(B1259="",C1259,PROPER(B1259))</f>
        <v>Cpr1</v>
      </c>
    </row>
    <row r="1260" customFormat="false" ht="15" hidden="false" customHeight="false" outlineLevel="0" collapsed="false">
      <c r="A1260" s="0" t="s">
        <v>3332</v>
      </c>
      <c r="B1260" s="0" t="s">
        <v>3333</v>
      </c>
      <c r="C1260" s="0" t="s">
        <v>3332</v>
      </c>
      <c r="D1260" s="0" t="str">
        <f aca="false">IF(B1260="",C1260,PROPER(B1260))</f>
        <v>Rpa14</v>
      </c>
    </row>
    <row r="1261" customFormat="false" ht="15" hidden="false" customHeight="false" outlineLevel="0" collapsed="false">
      <c r="A1261" s="0" t="s">
        <v>3334</v>
      </c>
      <c r="C1261" s="0" t="s">
        <v>3334</v>
      </c>
      <c r="D1261" s="0" t="str">
        <f aca="false">IF(B1261="",C1261,PROPER(B1261))</f>
        <v>YDR157W</v>
      </c>
    </row>
    <row r="1262" customFormat="false" ht="15" hidden="false" customHeight="false" outlineLevel="0" collapsed="false">
      <c r="A1262" s="0" t="s">
        <v>3335</v>
      </c>
      <c r="B1262" s="0" t="s">
        <v>3336</v>
      </c>
      <c r="C1262" s="0" t="s">
        <v>3335</v>
      </c>
      <c r="D1262" s="0" t="str">
        <f aca="false">IF(B1262="",C1262,PROPER(B1262))</f>
        <v>Hom2</v>
      </c>
    </row>
    <row r="1263" customFormat="false" ht="15" hidden="false" customHeight="false" outlineLevel="0" collapsed="false">
      <c r="A1263" s="0" t="s">
        <v>3337</v>
      </c>
      <c r="B1263" s="0" t="s">
        <v>3338</v>
      </c>
      <c r="C1263" s="0" t="s">
        <v>3337</v>
      </c>
      <c r="D1263" s="0" t="str">
        <f aca="false">IF(B1263="",C1263,PROPER(B1263))</f>
        <v>Sac3</v>
      </c>
    </row>
    <row r="1264" customFormat="false" ht="15" hidden="false" customHeight="false" outlineLevel="0" collapsed="false">
      <c r="A1264" s="0" t="s">
        <v>3339</v>
      </c>
      <c r="B1264" s="0" t="s">
        <v>3340</v>
      </c>
      <c r="C1264" s="0" t="s">
        <v>3339</v>
      </c>
      <c r="D1264" s="0" t="str">
        <f aca="false">IF(B1264="",C1264,PROPER(B1264))</f>
        <v>Ssy1</v>
      </c>
    </row>
    <row r="1265" customFormat="false" ht="15" hidden="false" customHeight="false" outlineLevel="0" collapsed="false">
      <c r="A1265" s="0" t="s">
        <v>3341</v>
      </c>
      <c r="C1265" s="0" t="s">
        <v>3341</v>
      </c>
      <c r="D1265" s="0" t="str">
        <f aca="false">IF(B1265="",C1265,PROPER(B1265))</f>
        <v>YDR161W</v>
      </c>
    </row>
    <row r="1266" customFormat="false" ht="15" hidden="false" customHeight="false" outlineLevel="0" collapsed="false">
      <c r="A1266" s="0" t="s">
        <v>3342</v>
      </c>
      <c r="B1266" s="0" t="s">
        <v>3343</v>
      </c>
      <c r="C1266" s="0" t="s">
        <v>3342</v>
      </c>
      <c r="D1266" s="0" t="str">
        <f aca="false">IF(B1266="",C1266,PROPER(B1266))</f>
        <v>Nbp2</v>
      </c>
    </row>
    <row r="1267" customFormat="false" ht="15" hidden="false" customHeight="false" outlineLevel="0" collapsed="false">
      <c r="A1267" s="0" t="s">
        <v>3344</v>
      </c>
      <c r="B1267" s="0" t="s">
        <v>3345</v>
      </c>
      <c r="C1267" s="0" t="s">
        <v>3344</v>
      </c>
      <c r="D1267" s="0" t="str">
        <f aca="false">IF(B1267="",C1267,PROPER(B1267))</f>
        <v>Cwc15</v>
      </c>
    </row>
    <row r="1268" customFormat="false" ht="15" hidden="false" customHeight="false" outlineLevel="0" collapsed="false">
      <c r="A1268" s="0" t="s">
        <v>3346</v>
      </c>
      <c r="B1268" s="0" t="s">
        <v>3347</v>
      </c>
      <c r="C1268" s="0" t="s">
        <v>3346</v>
      </c>
      <c r="D1268" s="0" t="str">
        <f aca="false">IF(B1268="",C1268,PROPER(B1268))</f>
        <v>Sec1</v>
      </c>
    </row>
    <row r="1269" customFormat="false" ht="15" hidden="false" customHeight="false" outlineLevel="0" collapsed="false">
      <c r="A1269" s="0" t="s">
        <v>3348</v>
      </c>
      <c r="B1269" s="0" t="s">
        <v>3349</v>
      </c>
      <c r="C1269" s="0" t="s">
        <v>3348</v>
      </c>
      <c r="D1269" s="0" t="str">
        <f aca="false">IF(B1269="",C1269,PROPER(B1269))</f>
        <v>Trm82</v>
      </c>
    </row>
    <row r="1270" customFormat="false" ht="15" hidden="false" customHeight="false" outlineLevel="0" collapsed="false">
      <c r="A1270" s="0" t="s">
        <v>3350</v>
      </c>
      <c r="B1270" s="0" t="s">
        <v>3351</v>
      </c>
      <c r="C1270" s="0" t="s">
        <v>3350</v>
      </c>
      <c r="D1270" s="0" t="str">
        <f aca="false">IF(B1270="",C1270,PROPER(B1270))</f>
        <v>Sec5</v>
      </c>
    </row>
    <row r="1271" customFormat="false" ht="15" hidden="false" customHeight="false" outlineLevel="0" collapsed="false">
      <c r="A1271" s="0" t="s">
        <v>3352</v>
      </c>
      <c r="B1271" s="0" t="s">
        <v>3353</v>
      </c>
      <c r="C1271" s="0" t="s">
        <v>3352</v>
      </c>
      <c r="D1271" s="0" t="str">
        <f aca="false">IF(B1271="",C1271,PROPER(B1271))</f>
        <v>Taf10</v>
      </c>
    </row>
    <row r="1272" customFormat="false" ht="15" hidden="false" customHeight="false" outlineLevel="0" collapsed="false">
      <c r="A1272" s="0" t="s">
        <v>3354</v>
      </c>
      <c r="B1272" s="0" t="s">
        <v>3355</v>
      </c>
      <c r="C1272" s="0" t="s">
        <v>3354</v>
      </c>
      <c r="D1272" s="0" t="str">
        <f aca="false">IF(B1272="",C1272,PROPER(B1272))</f>
        <v>Cdc37</v>
      </c>
    </row>
    <row r="1273" customFormat="false" ht="15" hidden="false" customHeight="false" outlineLevel="0" collapsed="false">
      <c r="A1273" s="0" t="s">
        <v>3356</v>
      </c>
      <c r="B1273" s="0" t="s">
        <v>3357</v>
      </c>
      <c r="C1273" s="0" t="s">
        <v>3356</v>
      </c>
      <c r="D1273" s="0" t="str">
        <f aca="false">IF(B1273="",C1273,PROPER(B1273))</f>
        <v>Stb3</v>
      </c>
    </row>
    <row r="1274" customFormat="false" ht="15" hidden="false" customHeight="false" outlineLevel="0" collapsed="false">
      <c r="A1274" s="0" t="s">
        <v>3358</v>
      </c>
      <c r="C1274" s="0" t="s">
        <v>3358</v>
      </c>
      <c r="D1274" s="0" t="str">
        <f aca="false">IF(B1274="",C1274,PROPER(B1274))</f>
        <v>YDR169C-A</v>
      </c>
    </row>
    <row r="1275" customFormat="false" ht="15" hidden="false" customHeight="false" outlineLevel="0" collapsed="false">
      <c r="A1275" s="0" t="s">
        <v>3359</v>
      </c>
      <c r="B1275" s="0" t="s">
        <v>3360</v>
      </c>
      <c r="C1275" s="0" t="s">
        <v>3359</v>
      </c>
      <c r="D1275" s="0" t="str">
        <f aca="false">IF(B1275="",C1275,PROPER(B1275))</f>
        <v>Sec7</v>
      </c>
    </row>
    <row r="1276" customFormat="false" ht="15" hidden="false" customHeight="false" outlineLevel="0" collapsed="false">
      <c r="A1276" s="0" t="s">
        <v>3361</v>
      </c>
      <c r="C1276" s="0" t="s">
        <v>3361</v>
      </c>
      <c r="D1276" s="0" t="str">
        <f aca="false">IF(B1276="",C1276,PROPER(B1276))</f>
        <v>YDR170W-A</v>
      </c>
    </row>
    <row r="1277" customFormat="false" ht="15" hidden="false" customHeight="false" outlineLevel="0" collapsed="false">
      <c r="A1277" s="0" t="s">
        <v>3362</v>
      </c>
      <c r="B1277" s="0" t="s">
        <v>3363</v>
      </c>
      <c r="C1277" s="0" t="s">
        <v>3362</v>
      </c>
      <c r="D1277" s="0" t="str">
        <f aca="false">IF(B1277="",C1277,PROPER(B1277))</f>
        <v>Hsp42</v>
      </c>
    </row>
    <row r="1278" customFormat="false" ht="15" hidden="false" customHeight="false" outlineLevel="0" collapsed="false">
      <c r="A1278" s="0" t="s">
        <v>3364</v>
      </c>
      <c r="B1278" s="0" t="s">
        <v>3365</v>
      </c>
      <c r="C1278" s="0" t="s">
        <v>3364</v>
      </c>
      <c r="D1278" s="0" t="str">
        <f aca="false">IF(B1278="",C1278,PROPER(B1278))</f>
        <v>Sup35</v>
      </c>
    </row>
    <row r="1279" customFormat="false" ht="15" hidden="false" customHeight="false" outlineLevel="0" collapsed="false">
      <c r="A1279" s="0" t="s">
        <v>3366</v>
      </c>
      <c r="B1279" s="0" t="s">
        <v>3367</v>
      </c>
      <c r="C1279" s="0" t="s">
        <v>3366</v>
      </c>
      <c r="D1279" s="0" t="str">
        <f aca="false">IF(B1279="",C1279,PROPER(B1279))</f>
        <v>Arg82</v>
      </c>
    </row>
    <row r="1280" customFormat="false" ht="15" hidden="false" customHeight="false" outlineLevel="0" collapsed="false">
      <c r="A1280" s="0" t="s">
        <v>3368</v>
      </c>
      <c r="B1280" s="0" t="s">
        <v>3369</v>
      </c>
      <c r="C1280" s="0" t="s">
        <v>3368</v>
      </c>
      <c r="D1280" s="0" t="str">
        <f aca="false">IF(B1280="",C1280,PROPER(B1280))</f>
        <v>Hmo1</v>
      </c>
    </row>
    <row r="1281" customFormat="false" ht="15" hidden="false" customHeight="false" outlineLevel="0" collapsed="false">
      <c r="A1281" s="0" t="s">
        <v>3370</v>
      </c>
      <c r="B1281" s="0" t="s">
        <v>3371</v>
      </c>
      <c r="C1281" s="0" t="s">
        <v>3370</v>
      </c>
      <c r="D1281" s="0" t="str">
        <f aca="false">IF(B1281="",C1281,PROPER(B1281))</f>
        <v>Rsm24</v>
      </c>
    </row>
    <row r="1282" customFormat="false" ht="15" hidden="false" customHeight="false" outlineLevel="0" collapsed="false">
      <c r="A1282" s="0" t="s">
        <v>3372</v>
      </c>
      <c r="B1282" s="0" t="s">
        <v>3373</v>
      </c>
      <c r="C1282" s="0" t="s">
        <v>3372</v>
      </c>
      <c r="D1282" s="0" t="str">
        <f aca="false">IF(B1282="",C1282,PROPER(B1282))</f>
        <v>Ngg1</v>
      </c>
    </row>
    <row r="1283" customFormat="false" ht="15" hidden="false" customHeight="false" outlineLevel="0" collapsed="false">
      <c r="A1283" s="0" t="s">
        <v>3374</v>
      </c>
      <c r="B1283" s="0" t="s">
        <v>3375</v>
      </c>
      <c r="C1283" s="0" t="s">
        <v>3374</v>
      </c>
      <c r="D1283" s="0" t="str">
        <f aca="false">IF(B1283="",C1283,PROPER(B1283))</f>
        <v>Ubc1</v>
      </c>
    </row>
    <row r="1284" customFormat="false" ht="15" hidden="false" customHeight="false" outlineLevel="0" collapsed="false">
      <c r="A1284" s="0" t="s">
        <v>3376</v>
      </c>
      <c r="B1284" s="0" t="s">
        <v>3377</v>
      </c>
      <c r="C1284" s="0" t="s">
        <v>3376</v>
      </c>
      <c r="D1284" s="0" t="str">
        <f aca="false">IF(B1284="",C1284,PROPER(B1284))</f>
        <v>Sdh4</v>
      </c>
    </row>
    <row r="1285" customFormat="false" ht="15" hidden="false" customHeight="false" outlineLevel="0" collapsed="false">
      <c r="A1285" s="0" t="s">
        <v>3378</v>
      </c>
      <c r="B1285" s="0" t="s">
        <v>3379</v>
      </c>
      <c r="C1285" s="0" t="s">
        <v>3378</v>
      </c>
      <c r="D1285" s="0" t="str">
        <f aca="false">IF(B1285="",C1285,PROPER(B1285))</f>
        <v>Csn9</v>
      </c>
    </row>
    <row r="1286" customFormat="false" ht="15" hidden="false" customHeight="false" outlineLevel="0" collapsed="false">
      <c r="A1286" s="0" t="s">
        <v>3380</v>
      </c>
      <c r="C1286" s="0" t="s">
        <v>3380</v>
      </c>
      <c r="D1286" s="0" t="str">
        <f aca="false">IF(B1286="",C1286,PROPER(B1286))</f>
        <v>YDR179W-A</v>
      </c>
    </row>
    <row r="1287" customFormat="false" ht="15" hidden="false" customHeight="false" outlineLevel="0" collapsed="false">
      <c r="A1287" s="0" t="s">
        <v>3381</v>
      </c>
      <c r="B1287" s="0" t="s">
        <v>3382</v>
      </c>
      <c r="C1287" s="0" t="s">
        <v>3381</v>
      </c>
      <c r="D1287" s="0" t="str">
        <f aca="false">IF(B1287="",C1287,PROPER(B1287))</f>
        <v>Scc2</v>
      </c>
    </row>
    <row r="1288" customFormat="false" ht="15" hidden="false" customHeight="false" outlineLevel="0" collapsed="false">
      <c r="A1288" s="0" t="s">
        <v>3383</v>
      </c>
      <c r="B1288" s="0" t="s">
        <v>3384</v>
      </c>
      <c r="C1288" s="0" t="s">
        <v>3383</v>
      </c>
      <c r="D1288" s="0" t="str">
        <f aca="false">IF(B1288="",C1288,PROPER(B1288))</f>
        <v>Sas4</v>
      </c>
    </row>
    <row r="1289" customFormat="false" ht="15" hidden="false" customHeight="false" outlineLevel="0" collapsed="false">
      <c r="A1289" s="0" t="s">
        <v>3385</v>
      </c>
      <c r="B1289" s="0" t="s">
        <v>3386</v>
      </c>
      <c r="C1289" s="0" t="s">
        <v>3385</v>
      </c>
      <c r="D1289" s="0" t="str">
        <f aca="false">IF(B1289="",C1289,PROPER(B1289))</f>
        <v>Cdc1</v>
      </c>
    </row>
    <row r="1290" customFormat="false" ht="15" hidden="false" customHeight="false" outlineLevel="0" collapsed="false">
      <c r="A1290" s="0" t="s">
        <v>3387</v>
      </c>
      <c r="C1290" s="0" t="s">
        <v>3387</v>
      </c>
      <c r="D1290" s="0" t="str">
        <f aca="false">IF(B1290="",C1290,PROPER(B1290))</f>
        <v>YDR182W-A</v>
      </c>
    </row>
    <row r="1291" customFormat="false" ht="15" hidden="false" customHeight="false" outlineLevel="0" collapsed="false">
      <c r="A1291" s="0" t="s">
        <v>3388</v>
      </c>
      <c r="C1291" s="0" t="s">
        <v>3388</v>
      </c>
      <c r="D1291" s="0" t="str">
        <f aca="false">IF(B1291="",C1291,PROPER(B1291))</f>
        <v>YDR183C-A</v>
      </c>
    </row>
    <row r="1292" customFormat="false" ht="15" hidden="false" customHeight="false" outlineLevel="0" collapsed="false">
      <c r="A1292" s="0" t="s">
        <v>3389</v>
      </c>
      <c r="B1292" s="0" t="s">
        <v>3390</v>
      </c>
      <c r="C1292" s="0" t="s">
        <v>3389</v>
      </c>
      <c r="D1292" s="0" t="str">
        <f aca="false">IF(B1292="",C1292,PROPER(B1292))</f>
        <v>Plp1</v>
      </c>
    </row>
    <row r="1293" customFormat="false" ht="15" hidden="false" customHeight="false" outlineLevel="0" collapsed="false">
      <c r="A1293" s="0" t="s">
        <v>3391</v>
      </c>
      <c r="B1293" s="0" t="s">
        <v>3392</v>
      </c>
      <c r="C1293" s="0" t="s">
        <v>3391</v>
      </c>
      <c r="D1293" s="0" t="str">
        <f aca="false">IF(B1293="",C1293,PROPER(B1293))</f>
        <v>Atc1</v>
      </c>
    </row>
    <row r="1294" customFormat="false" ht="15" hidden="false" customHeight="false" outlineLevel="0" collapsed="false">
      <c r="A1294" s="0" t="s">
        <v>3393</v>
      </c>
      <c r="B1294" s="0" t="s">
        <v>3394</v>
      </c>
      <c r="C1294" s="0" t="s">
        <v>3393</v>
      </c>
      <c r="D1294" s="0" t="str">
        <f aca="false">IF(B1294="",C1294,PROPER(B1294))</f>
        <v>Ups3</v>
      </c>
    </row>
    <row r="1295" customFormat="false" ht="15" hidden="false" customHeight="false" outlineLevel="0" collapsed="false">
      <c r="A1295" s="0" t="s">
        <v>3395</v>
      </c>
      <c r="C1295" s="0" t="s">
        <v>3395</v>
      </c>
      <c r="D1295" s="0" t="str">
        <f aca="false">IF(B1295="",C1295,PROPER(B1295))</f>
        <v>YDR186C</v>
      </c>
    </row>
    <row r="1296" customFormat="false" ht="15" hidden="false" customHeight="false" outlineLevel="0" collapsed="false">
      <c r="A1296" s="0" t="s">
        <v>3396</v>
      </c>
      <c r="C1296" s="0" t="s">
        <v>3396</v>
      </c>
      <c r="D1296" s="0" t="str">
        <f aca="false">IF(B1296="",C1296,PROPER(B1296))</f>
        <v>YDR187C</v>
      </c>
    </row>
    <row r="1297" customFormat="false" ht="15" hidden="false" customHeight="false" outlineLevel="0" collapsed="false">
      <c r="A1297" s="0" t="s">
        <v>3397</v>
      </c>
      <c r="B1297" s="0" t="s">
        <v>3398</v>
      </c>
      <c r="C1297" s="0" t="s">
        <v>3397</v>
      </c>
      <c r="D1297" s="0" t="str">
        <f aca="false">IF(B1297="",C1297,PROPER(B1297))</f>
        <v>Cct6</v>
      </c>
    </row>
    <row r="1298" customFormat="false" ht="15" hidden="false" customHeight="false" outlineLevel="0" collapsed="false">
      <c r="A1298" s="0" t="s">
        <v>3399</v>
      </c>
      <c r="B1298" s="0" t="s">
        <v>3400</v>
      </c>
      <c r="C1298" s="0" t="s">
        <v>3399</v>
      </c>
      <c r="D1298" s="0" t="str">
        <f aca="false">IF(B1298="",C1298,PROPER(B1298))</f>
        <v>Sly1</v>
      </c>
    </row>
    <row r="1299" customFormat="false" ht="15" hidden="false" customHeight="false" outlineLevel="0" collapsed="false">
      <c r="A1299" s="0" t="s">
        <v>3401</v>
      </c>
      <c r="B1299" s="0" t="s">
        <v>3402</v>
      </c>
      <c r="C1299" s="0" t="s">
        <v>3401</v>
      </c>
      <c r="D1299" s="0" t="str">
        <f aca="false">IF(B1299="",C1299,PROPER(B1299))</f>
        <v>Rvb1</v>
      </c>
    </row>
    <row r="1300" customFormat="false" ht="15" hidden="false" customHeight="false" outlineLevel="0" collapsed="false">
      <c r="A1300" s="0" t="s">
        <v>3403</v>
      </c>
      <c r="B1300" s="0" t="s">
        <v>3404</v>
      </c>
      <c r="C1300" s="0" t="s">
        <v>3403</v>
      </c>
      <c r="D1300" s="0" t="str">
        <f aca="false">IF(B1300="",C1300,PROPER(B1300))</f>
        <v>Hst4</v>
      </c>
    </row>
    <row r="1301" customFormat="false" ht="15" hidden="false" customHeight="false" outlineLevel="0" collapsed="false">
      <c r="A1301" s="0" t="s">
        <v>3405</v>
      </c>
      <c r="B1301" s="0" t="s">
        <v>3406</v>
      </c>
      <c r="C1301" s="0" t="s">
        <v>3405</v>
      </c>
      <c r="D1301" s="0" t="str">
        <f aca="false">IF(B1301="",C1301,PROPER(B1301))</f>
        <v>Nup42</v>
      </c>
    </row>
    <row r="1302" customFormat="false" ht="15" hidden="false" customHeight="false" outlineLevel="0" collapsed="false">
      <c r="A1302" s="0" t="s">
        <v>3407</v>
      </c>
      <c r="C1302" s="0" t="s">
        <v>3407</v>
      </c>
      <c r="D1302" s="0" t="str">
        <f aca="false">IF(B1302="",C1302,PROPER(B1302))</f>
        <v>YDR193W</v>
      </c>
    </row>
    <row r="1303" customFormat="false" ht="15" hidden="false" customHeight="false" outlineLevel="0" collapsed="false">
      <c r="A1303" s="0" t="s">
        <v>3408</v>
      </c>
      <c r="B1303" s="0" t="s">
        <v>3409</v>
      </c>
      <c r="C1303" s="0" t="s">
        <v>3408</v>
      </c>
      <c r="D1303" s="0" t="str">
        <f aca="false">IF(B1303="",C1303,PROPER(B1303))</f>
        <v>Mss116</v>
      </c>
    </row>
    <row r="1304" customFormat="false" ht="15" hidden="false" customHeight="false" outlineLevel="0" collapsed="false">
      <c r="A1304" s="0" t="s">
        <v>3410</v>
      </c>
      <c r="C1304" s="0" t="s">
        <v>3410</v>
      </c>
      <c r="D1304" s="0" t="str">
        <f aca="false">IF(B1304="",C1304,PROPER(B1304))</f>
        <v>YDR194W-A</v>
      </c>
    </row>
    <row r="1305" customFormat="false" ht="15" hidden="false" customHeight="false" outlineLevel="0" collapsed="false">
      <c r="A1305" s="0" t="s">
        <v>3411</v>
      </c>
      <c r="B1305" s="0" t="s">
        <v>3412</v>
      </c>
      <c r="C1305" s="0" t="s">
        <v>3411</v>
      </c>
      <c r="D1305" s="0" t="str">
        <f aca="false">IF(B1305="",C1305,PROPER(B1305))</f>
        <v>Ref2</v>
      </c>
    </row>
    <row r="1306" customFormat="false" ht="15" hidden="false" customHeight="false" outlineLevel="0" collapsed="false">
      <c r="A1306" s="0" t="s">
        <v>3413</v>
      </c>
      <c r="B1306" s="0" t="s">
        <v>3414</v>
      </c>
      <c r="C1306" s="0" t="s">
        <v>3413</v>
      </c>
      <c r="D1306" s="0" t="str">
        <f aca="false">IF(B1306="",C1306,PROPER(B1306))</f>
        <v>Cab5</v>
      </c>
    </row>
    <row r="1307" customFormat="false" ht="15" hidden="false" customHeight="false" outlineLevel="0" collapsed="false">
      <c r="A1307" s="0" t="s">
        <v>3415</v>
      </c>
      <c r="B1307" s="0" t="s">
        <v>3416</v>
      </c>
      <c r="C1307" s="0" t="s">
        <v>3415</v>
      </c>
      <c r="D1307" s="0" t="str">
        <f aca="false">IF(B1307="",C1307,PROPER(B1307))</f>
        <v>Cbs2</v>
      </c>
    </row>
    <row r="1308" customFormat="false" ht="15" hidden="false" customHeight="false" outlineLevel="0" collapsed="false">
      <c r="A1308" s="0" t="s">
        <v>3417</v>
      </c>
      <c r="B1308" s="0" t="s">
        <v>3418</v>
      </c>
      <c r="C1308" s="0" t="s">
        <v>3417</v>
      </c>
      <c r="D1308" s="0" t="str">
        <f aca="false">IF(B1308="",C1308,PROPER(B1308))</f>
        <v>Rkm2</v>
      </c>
    </row>
    <row r="1309" customFormat="false" ht="15" hidden="false" customHeight="false" outlineLevel="0" collapsed="false">
      <c r="A1309" s="0" t="s">
        <v>3419</v>
      </c>
      <c r="C1309" s="0" t="s">
        <v>3419</v>
      </c>
      <c r="D1309" s="0" t="str">
        <f aca="false">IF(B1309="",C1309,PROPER(B1309))</f>
        <v>YDR199W</v>
      </c>
    </row>
    <row r="1310" customFormat="false" ht="15" hidden="false" customHeight="false" outlineLevel="0" collapsed="false">
      <c r="A1310" s="0" t="s">
        <v>3420</v>
      </c>
      <c r="B1310" s="0" t="s">
        <v>3421</v>
      </c>
      <c r="C1310" s="0" t="s">
        <v>3420</v>
      </c>
      <c r="D1310" s="0" t="str">
        <f aca="false">IF(B1310="",C1310,PROPER(B1310))</f>
        <v>Vps64</v>
      </c>
    </row>
    <row r="1311" customFormat="false" ht="15" hidden="false" customHeight="false" outlineLevel="0" collapsed="false">
      <c r="A1311" s="0" t="s">
        <v>3422</v>
      </c>
      <c r="B1311" s="0" t="s">
        <v>3423</v>
      </c>
      <c r="C1311" s="0" t="s">
        <v>3422</v>
      </c>
      <c r="D1311" s="0" t="str">
        <f aca="false">IF(B1311="",C1311,PROPER(B1311))</f>
        <v>Spc19</v>
      </c>
    </row>
    <row r="1312" customFormat="false" ht="15" hidden="false" customHeight="false" outlineLevel="0" collapsed="false">
      <c r="A1312" s="0" t="s">
        <v>3424</v>
      </c>
      <c r="B1312" s="0" t="s">
        <v>3425</v>
      </c>
      <c r="C1312" s="0" t="s">
        <v>3424</v>
      </c>
      <c r="D1312" s="0" t="str">
        <f aca="false">IF(B1312="",C1312,PROPER(B1312))</f>
        <v>Rav2</v>
      </c>
    </row>
    <row r="1313" customFormat="false" ht="15" hidden="false" customHeight="false" outlineLevel="0" collapsed="false">
      <c r="A1313" s="0" t="s">
        <v>3426</v>
      </c>
      <c r="C1313" s="0" t="s">
        <v>3426</v>
      </c>
      <c r="D1313" s="0" t="str">
        <f aca="false">IF(B1313="",C1313,PROPER(B1313))</f>
        <v>YDR203W</v>
      </c>
    </row>
    <row r="1314" customFormat="false" ht="15" hidden="false" customHeight="false" outlineLevel="0" collapsed="false">
      <c r="A1314" s="0" t="s">
        <v>3427</v>
      </c>
      <c r="B1314" s="0" t="s">
        <v>3428</v>
      </c>
      <c r="C1314" s="0" t="s">
        <v>3427</v>
      </c>
      <c r="D1314" s="0" t="str">
        <f aca="false">IF(B1314="",C1314,PROPER(B1314))</f>
        <v>Coq4</v>
      </c>
    </row>
    <row r="1315" customFormat="false" ht="15" hidden="false" customHeight="false" outlineLevel="0" collapsed="false">
      <c r="A1315" s="0" t="s">
        <v>3429</v>
      </c>
      <c r="B1315" s="0" t="s">
        <v>3430</v>
      </c>
      <c r="C1315" s="0" t="s">
        <v>3429</v>
      </c>
      <c r="D1315" s="0" t="str">
        <f aca="false">IF(B1315="",C1315,PROPER(B1315))</f>
        <v>Msc2</v>
      </c>
    </row>
    <row r="1316" customFormat="false" ht="15" hidden="false" customHeight="false" outlineLevel="0" collapsed="false">
      <c r="A1316" s="0" t="s">
        <v>3431</v>
      </c>
      <c r="B1316" s="0" t="s">
        <v>3432</v>
      </c>
      <c r="C1316" s="0" t="s">
        <v>3431</v>
      </c>
      <c r="D1316" s="0" t="str">
        <f aca="false">IF(B1316="",C1316,PROPER(B1316))</f>
        <v>Ebs1</v>
      </c>
    </row>
    <row r="1317" customFormat="false" ht="15" hidden="false" customHeight="false" outlineLevel="0" collapsed="false">
      <c r="A1317" s="0" t="s">
        <v>3433</v>
      </c>
      <c r="B1317" s="0" t="s">
        <v>3434</v>
      </c>
      <c r="C1317" s="0" t="s">
        <v>3433</v>
      </c>
      <c r="D1317" s="0" t="str">
        <f aca="false">IF(B1317="",C1317,PROPER(B1317))</f>
        <v>Ume6</v>
      </c>
    </row>
    <row r="1318" customFormat="false" ht="15" hidden="false" customHeight="false" outlineLevel="0" collapsed="false">
      <c r="A1318" s="0" t="s">
        <v>3435</v>
      </c>
      <c r="B1318" s="0" t="s">
        <v>3436</v>
      </c>
      <c r="C1318" s="0" t="s">
        <v>3435</v>
      </c>
      <c r="D1318" s="0" t="str">
        <f aca="false">IF(B1318="",C1318,PROPER(B1318))</f>
        <v>Mss4</v>
      </c>
    </row>
    <row r="1319" customFormat="false" ht="15" hidden="false" customHeight="false" outlineLevel="0" collapsed="false">
      <c r="A1319" s="0" t="s">
        <v>3437</v>
      </c>
      <c r="C1319" s="0" t="s">
        <v>3437</v>
      </c>
      <c r="D1319" s="0" t="str">
        <f aca="false">IF(B1319="",C1319,PROPER(B1319))</f>
        <v>YDR209C</v>
      </c>
    </row>
    <row r="1320" customFormat="false" ht="15" hidden="false" customHeight="false" outlineLevel="0" collapsed="false">
      <c r="A1320" s="0" t="s">
        <v>3438</v>
      </c>
      <c r="C1320" s="0" t="s">
        <v>3438</v>
      </c>
      <c r="D1320" s="0" t="str">
        <f aca="false">IF(B1320="",C1320,PROPER(B1320))</f>
        <v>YDR210C-C</v>
      </c>
    </row>
    <row r="1321" customFormat="false" ht="15" hidden="false" customHeight="false" outlineLevel="0" collapsed="false">
      <c r="A1321" s="0" t="s">
        <v>3439</v>
      </c>
      <c r="C1321" s="0" t="s">
        <v>3439</v>
      </c>
      <c r="D1321" s="0" t="str">
        <f aca="false">IF(B1321="",C1321,PROPER(B1321))</f>
        <v>YDR210C-D</v>
      </c>
    </row>
    <row r="1322" customFormat="false" ht="15" hidden="false" customHeight="false" outlineLevel="0" collapsed="false">
      <c r="A1322" s="0" t="s">
        <v>3440</v>
      </c>
      <c r="C1322" s="0" t="s">
        <v>3440</v>
      </c>
      <c r="D1322" s="0" t="str">
        <f aca="false">IF(B1322="",C1322,PROPER(B1322))</f>
        <v>YDR210W</v>
      </c>
    </row>
    <row r="1323" customFormat="false" ht="15" hidden="false" customHeight="false" outlineLevel="0" collapsed="false">
      <c r="A1323" s="0" t="s">
        <v>3441</v>
      </c>
      <c r="C1323" s="0" t="s">
        <v>3441</v>
      </c>
      <c r="D1323" s="0" t="str">
        <f aca="false">IF(B1323="",C1323,PROPER(B1323))</f>
        <v>YDR210W-A</v>
      </c>
    </row>
    <row r="1324" customFormat="false" ht="15" hidden="false" customHeight="false" outlineLevel="0" collapsed="false">
      <c r="A1324" s="0" t="s">
        <v>3442</v>
      </c>
      <c r="C1324" s="0" t="s">
        <v>3442</v>
      </c>
      <c r="D1324" s="0" t="str">
        <f aca="false">IF(B1324="",C1324,PROPER(B1324))</f>
        <v>YDR210W-B</v>
      </c>
    </row>
    <row r="1325" customFormat="false" ht="15" hidden="false" customHeight="false" outlineLevel="0" collapsed="false">
      <c r="A1325" s="0" t="s">
        <v>3443</v>
      </c>
      <c r="B1325" s="0" t="s">
        <v>3444</v>
      </c>
      <c r="C1325" s="0" t="s">
        <v>3443</v>
      </c>
      <c r="D1325" s="0" t="str">
        <f aca="false">IF(B1325="",C1325,PROPER(B1325))</f>
        <v>Gcd6</v>
      </c>
    </row>
    <row r="1326" customFormat="false" ht="15" hidden="false" customHeight="false" outlineLevel="0" collapsed="false">
      <c r="A1326" s="0" t="s">
        <v>3445</v>
      </c>
      <c r="B1326" s="0" t="s">
        <v>3446</v>
      </c>
      <c r="C1326" s="0" t="s">
        <v>3445</v>
      </c>
      <c r="D1326" s="0" t="str">
        <f aca="false">IF(B1326="",C1326,PROPER(B1326))</f>
        <v>Tcp1</v>
      </c>
    </row>
    <row r="1327" customFormat="false" ht="15" hidden="false" customHeight="false" outlineLevel="0" collapsed="false">
      <c r="A1327" s="0" t="s">
        <v>3447</v>
      </c>
      <c r="B1327" s="0" t="s">
        <v>3448</v>
      </c>
      <c r="C1327" s="0" t="s">
        <v>3447</v>
      </c>
      <c r="D1327" s="0" t="str">
        <f aca="false">IF(B1327="",C1327,PROPER(B1327))</f>
        <v>Upc2</v>
      </c>
    </row>
    <row r="1328" customFormat="false" ht="15" hidden="false" customHeight="false" outlineLevel="0" collapsed="false">
      <c r="A1328" s="0" t="s">
        <v>3449</v>
      </c>
      <c r="B1328" s="0" t="s">
        <v>3450</v>
      </c>
      <c r="C1328" s="0" t="s">
        <v>3449</v>
      </c>
      <c r="D1328" s="0" t="str">
        <f aca="false">IF(B1328="",C1328,PROPER(B1328))</f>
        <v>Aha1</v>
      </c>
    </row>
    <row r="1329" customFormat="false" ht="15" hidden="false" customHeight="false" outlineLevel="0" collapsed="false">
      <c r="A1329" s="0" t="s">
        <v>3451</v>
      </c>
      <c r="C1329" s="0" t="s">
        <v>3451</v>
      </c>
      <c r="D1329" s="0" t="str">
        <f aca="false">IF(B1329="",C1329,PROPER(B1329))</f>
        <v>YDR215C</v>
      </c>
    </row>
    <row r="1330" customFormat="false" ht="15" hidden="false" customHeight="false" outlineLevel="0" collapsed="false">
      <c r="A1330" s="0" t="s">
        <v>3452</v>
      </c>
      <c r="B1330" s="0" t="s">
        <v>3453</v>
      </c>
      <c r="C1330" s="0" t="s">
        <v>3452</v>
      </c>
      <c r="D1330" s="0" t="str">
        <f aca="false">IF(B1330="",C1330,PROPER(B1330))</f>
        <v>Adr1</v>
      </c>
    </row>
    <row r="1331" customFormat="false" ht="15" hidden="false" customHeight="false" outlineLevel="0" collapsed="false">
      <c r="A1331" s="0" t="s">
        <v>3454</v>
      </c>
      <c r="B1331" s="0" t="s">
        <v>3455</v>
      </c>
      <c r="C1331" s="0" t="s">
        <v>3454</v>
      </c>
      <c r="D1331" s="0" t="str">
        <f aca="false">IF(B1331="",C1331,PROPER(B1331))</f>
        <v>Rad9</v>
      </c>
    </row>
    <row r="1332" customFormat="false" ht="15" hidden="false" customHeight="false" outlineLevel="0" collapsed="false">
      <c r="A1332" s="0" t="s">
        <v>3456</v>
      </c>
      <c r="B1332" s="0" t="s">
        <v>3457</v>
      </c>
      <c r="C1332" s="0" t="s">
        <v>3456</v>
      </c>
      <c r="D1332" s="0" t="str">
        <f aca="false">IF(B1332="",C1332,PROPER(B1332))</f>
        <v>Spr28</v>
      </c>
    </row>
    <row r="1333" customFormat="false" ht="15" hidden="false" customHeight="false" outlineLevel="0" collapsed="false">
      <c r="A1333" s="0" t="s">
        <v>3458</v>
      </c>
      <c r="B1333" s="0" t="s">
        <v>3459</v>
      </c>
      <c r="C1333" s="0" t="s">
        <v>3458</v>
      </c>
      <c r="D1333" s="0" t="str">
        <f aca="false">IF(B1333="",C1333,PROPER(B1333))</f>
        <v>Mfb1</v>
      </c>
    </row>
    <row r="1334" customFormat="false" ht="15" hidden="false" customHeight="false" outlineLevel="0" collapsed="false">
      <c r="A1334" s="0" t="s">
        <v>3460</v>
      </c>
      <c r="C1334" s="0" t="s">
        <v>3460</v>
      </c>
      <c r="D1334" s="0" t="str">
        <f aca="false">IF(B1334="",C1334,PROPER(B1334))</f>
        <v>YDR220C</v>
      </c>
    </row>
    <row r="1335" customFormat="false" ht="15" hidden="false" customHeight="false" outlineLevel="0" collapsed="false">
      <c r="A1335" s="0" t="s">
        <v>3461</v>
      </c>
      <c r="B1335" s="0" t="s">
        <v>3462</v>
      </c>
      <c r="C1335" s="0" t="s">
        <v>3461</v>
      </c>
      <c r="D1335" s="0" t="str">
        <f aca="false">IF(B1335="",C1335,PROPER(B1335))</f>
        <v>Gtb1</v>
      </c>
    </row>
    <row r="1336" customFormat="false" ht="15" hidden="false" customHeight="false" outlineLevel="0" collapsed="false">
      <c r="A1336" s="0" t="s">
        <v>3463</v>
      </c>
      <c r="C1336" s="0" t="s">
        <v>3463</v>
      </c>
      <c r="D1336" s="0" t="str">
        <f aca="false">IF(B1336="",C1336,PROPER(B1336))</f>
        <v>YDR222W</v>
      </c>
    </row>
    <row r="1337" customFormat="false" ht="15" hidden="false" customHeight="false" outlineLevel="0" collapsed="false">
      <c r="A1337" s="0" t="s">
        <v>3464</v>
      </c>
      <c r="B1337" s="0" t="s">
        <v>3465</v>
      </c>
      <c r="C1337" s="0" t="s">
        <v>3464</v>
      </c>
      <c r="D1337" s="0" t="str">
        <f aca="false">IF(B1337="",C1337,PROPER(B1337))</f>
        <v>Crf1</v>
      </c>
    </row>
    <row r="1338" customFormat="false" ht="15" hidden="false" customHeight="false" outlineLevel="0" collapsed="false">
      <c r="A1338" s="0" t="s">
        <v>3466</v>
      </c>
      <c r="B1338" s="0" t="s">
        <v>3467</v>
      </c>
      <c r="C1338" s="0" t="s">
        <v>3466</v>
      </c>
      <c r="D1338" s="0" t="str">
        <f aca="false">IF(B1338="",C1338,PROPER(B1338))</f>
        <v>Htb1</v>
      </c>
    </row>
    <row r="1339" customFormat="false" ht="15" hidden="false" customHeight="false" outlineLevel="0" collapsed="false">
      <c r="A1339" s="0" t="s">
        <v>3468</v>
      </c>
      <c r="B1339" s="0" t="s">
        <v>3469</v>
      </c>
      <c r="C1339" s="0" t="s">
        <v>3468</v>
      </c>
      <c r="D1339" s="0" t="str">
        <f aca="false">IF(B1339="",C1339,PROPER(B1339))</f>
        <v>Hta1</v>
      </c>
    </row>
    <row r="1340" customFormat="false" ht="15" hidden="false" customHeight="false" outlineLevel="0" collapsed="false">
      <c r="A1340" s="0" t="s">
        <v>3470</v>
      </c>
      <c r="B1340" s="0" t="s">
        <v>3471</v>
      </c>
      <c r="C1340" s="0" t="s">
        <v>3470</v>
      </c>
      <c r="D1340" s="0" t="str">
        <f aca="false">IF(B1340="",C1340,PROPER(B1340))</f>
        <v>Adk1</v>
      </c>
    </row>
    <row r="1341" customFormat="false" ht="15" hidden="false" customHeight="false" outlineLevel="0" collapsed="false">
      <c r="A1341" s="0" t="s">
        <v>3472</v>
      </c>
      <c r="B1341" s="0" t="s">
        <v>3473</v>
      </c>
      <c r="C1341" s="0" t="s">
        <v>3472</v>
      </c>
      <c r="D1341" s="0" t="str">
        <f aca="false">IF(B1341="",C1341,PROPER(B1341))</f>
        <v>Sir4</v>
      </c>
    </row>
    <row r="1342" customFormat="false" ht="15" hidden="false" customHeight="false" outlineLevel="0" collapsed="false">
      <c r="A1342" s="0" t="s">
        <v>3474</v>
      </c>
      <c r="B1342" s="0" t="s">
        <v>3475</v>
      </c>
      <c r="C1342" s="0" t="s">
        <v>3474</v>
      </c>
      <c r="D1342" s="0" t="str">
        <f aca="false">IF(B1342="",C1342,PROPER(B1342))</f>
        <v>Pcf11</v>
      </c>
    </row>
    <row r="1343" customFormat="false" ht="15" hidden="false" customHeight="false" outlineLevel="0" collapsed="false">
      <c r="A1343" s="0" t="s">
        <v>3476</v>
      </c>
      <c r="B1343" s="0" t="s">
        <v>3477</v>
      </c>
      <c r="C1343" s="0" t="s">
        <v>3476</v>
      </c>
      <c r="D1343" s="0" t="str">
        <f aca="false">IF(B1343="",C1343,PROPER(B1343))</f>
        <v>Ivy1</v>
      </c>
    </row>
    <row r="1344" customFormat="false" ht="15" hidden="false" customHeight="false" outlineLevel="0" collapsed="false">
      <c r="A1344" s="0" t="s">
        <v>3478</v>
      </c>
      <c r="C1344" s="0" t="s">
        <v>3478</v>
      </c>
      <c r="D1344" s="0" t="str">
        <f aca="false">IF(B1344="",C1344,PROPER(B1344))</f>
        <v>YDR230W</v>
      </c>
    </row>
    <row r="1345" customFormat="false" ht="15" hidden="false" customHeight="false" outlineLevel="0" collapsed="false">
      <c r="A1345" s="0" t="s">
        <v>3479</v>
      </c>
      <c r="B1345" s="0" t="s">
        <v>3480</v>
      </c>
      <c r="C1345" s="0" t="s">
        <v>3479</v>
      </c>
      <c r="D1345" s="0" t="str">
        <f aca="false">IF(B1345="",C1345,PROPER(B1345))</f>
        <v>Cox20</v>
      </c>
    </row>
    <row r="1346" customFormat="false" ht="15" hidden="false" customHeight="false" outlineLevel="0" collapsed="false">
      <c r="A1346" s="0" t="s">
        <v>3481</v>
      </c>
      <c r="B1346" s="0" t="s">
        <v>3482</v>
      </c>
      <c r="C1346" s="0" t="s">
        <v>3481</v>
      </c>
      <c r="D1346" s="0" t="str">
        <f aca="false">IF(B1346="",C1346,PROPER(B1346))</f>
        <v>Hem1</v>
      </c>
    </row>
    <row r="1347" customFormat="false" ht="15" hidden="false" customHeight="false" outlineLevel="0" collapsed="false">
      <c r="A1347" s="0" t="s">
        <v>3483</v>
      </c>
      <c r="B1347" s="0" t="s">
        <v>3484</v>
      </c>
      <c r="C1347" s="0" t="s">
        <v>3483</v>
      </c>
      <c r="D1347" s="0" t="str">
        <f aca="false">IF(B1347="",C1347,PROPER(B1347))</f>
        <v>Rtn1</v>
      </c>
    </row>
    <row r="1348" customFormat="false" ht="15" hidden="false" customHeight="false" outlineLevel="0" collapsed="false">
      <c r="A1348" s="0" t="s">
        <v>3485</v>
      </c>
      <c r="B1348" s="0" t="s">
        <v>3486</v>
      </c>
      <c r="C1348" s="0" t="s">
        <v>3485</v>
      </c>
      <c r="D1348" s="0" t="str">
        <f aca="false">IF(B1348="",C1348,PROPER(B1348))</f>
        <v>Lys4</v>
      </c>
    </row>
    <row r="1349" customFormat="false" ht="15" hidden="false" customHeight="false" outlineLevel="0" collapsed="false">
      <c r="A1349" s="0" t="s">
        <v>3487</v>
      </c>
      <c r="B1349" s="0" t="s">
        <v>3488</v>
      </c>
      <c r="C1349" s="0" t="s">
        <v>3487</v>
      </c>
      <c r="D1349" s="0" t="str">
        <f aca="false">IF(B1349="",C1349,PROPER(B1349))</f>
        <v>Prp42</v>
      </c>
    </row>
    <row r="1350" customFormat="false" ht="15" hidden="false" customHeight="false" outlineLevel="0" collapsed="false">
      <c r="A1350" s="0" t="s">
        <v>3489</v>
      </c>
      <c r="B1350" s="0" t="s">
        <v>3490</v>
      </c>
      <c r="C1350" s="0" t="s">
        <v>3489</v>
      </c>
      <c r="D1350" s="0" t="str">
        <f aca="false">IF(B1350="",C1350,PROPER(B1350))</f>
        <v>Fmn1</v>
      </c>
    </row>
    <row r="1351" customFormat="false" ht="15" hidden="false" customHeight="false" outlineLevel="0" collapsed="false">
      <c r="A1351" s="0" t="s">
        <v>3491</v>
      </c>
      <c r="B1351" s="0" t="s">
        <v>3492</v>
      </c>
      <c r="C1351" s="0" t="s">
        <v>3491</v>
      </c>
      <c r="D1351" s="0" t="str">
        <f aca="false">IF(B1351="",C1351,PROPER(B1351))</f>
        <v>Mrpl7</v>
      </c>
    </row>
    <row r="1352" customFormat="false" ht="15" hidden="false" customHeight="false" outlineLevel="0" collapsed="false">
      <c r="A1352" s="0" t="s">
        <v>3493</v>
      </c>
      <c r="B1352" s="0" t="s">
        <v>3494</v>
      </c>
      <c r="C1352" s="0" t="s">
        <v>3493</v>
      </c>
      <c r="D1352" s="0" t="str">
        <f aca="false">IF(B1352="",C1352,PROPER(B1352))</f>
        <v>Sec26</v>
      </c>
    </row>
    <row r="1353" customFormat="false" ht="15" hidden="false" customHeight="false" outlineLevel="0" collapsed="false">
      <c r="A1353" s="0" t="s">
        <v>3495</v>
      </c>
      <c r="C1353" s="0" t="s">
        <v>3495</v>
      </c>
      <c r="D1353" s="0" t="str">
        <f aca="false">IF(B1353="",C1353,PROPER(B1353))</f>
        <v>YDR239C</v>
      </c>
    </row>
    <row r="1354" customFormat="false" ht="15" hidden="false" customHeight="false" outlineLevel="0" collapsed="false">
      <c r="A1354" s="0" t="s">
        <v>3496</v>
      </c>
      <c r="B1354" s="0" t="s">
        <v>3497</v>
      </c>
      <c r="C1354" s="0" t="s">
        <v>3496</v>
      </c>
      <c r="D1354" s="0" t="str">
        <f aca="false">IF(B1354="",C1354,PROPER(B1354))</f>
        <v>Snu56</v>
      </c>
    </row>
    <row r="1355" customFormat="false" ht="15" hidden="false" customHeight="false" outlineLevel="0" collapsed="false">
      <c r="A1355" s="0" t="s">
        <v>3498</v>
      </c>
      <c r="B1355" s="0" t="s">
        <v>3499</v>
      </c>
      <c r="C1355" s="0" t="s">
        <v>3498</v>
      </c>
      <c r="D1355" s="0" t="str">
        <f aca="false">IF(B1355="",C1355,PROPER(B1355))</f>
        <v>Bud26</v>
      </c>
    </row>
    <row r="1356" customFormat="false" ht="15" hidden="false" customHeight="false" outlineLevel="0" collapsed="false">
      <c r="A1356" s="0" t="s">
        <v>3500</v>
      </c>
      <c r="B1356" s="0" t="s">
        <v>3501</v>
      </c>
      <c r="C1356" s="0" t="s">
        <v>3500</v>
      </c>
      <c r="D1356" s="0" t="str">
        <f aca="false">IF(B1356="",C1356,PROPER(B1356))</f>
        <v>Amd2</v>
      </c>
    </row>
    <row r="1357" customFormat="false" ht="15" hidden="false" customHeight="false" outlineLevel="0" collapsed="false">
      <c r="A1357" s="0" t="s">
        <v>3502</v>
      </c>
      <c r="B1357" s="0" t="s">
        <v>3503</v>
      </c>
      <c r="C1357" s="0" t="s">
        <v>3502</v>
      </c>
      <c r="D1357" s="0" t="str">
        <f aca="false">IF(B1357="",C1357,PROPER(B1357))</f>
        <v>Prp28</v>
      </c>
    </row>
    <row r="1358" customFormat="false" ht="15" hidden="false" customHeight="false" outlineLevel="0" collapsed="false">
      <c r="A1358" s="0" t="s">
        <v>3504</v>
      </c>
      <c r="B1358" s="0" t="s">
        <v>3505</v>
      </c>
      <c r="C1358" s="0" t="s">
        <v>3504</v>
      </c>
      <c r="D1358" s="0" t="str">
        <f aca="false">IF(B1358="",C1358,PROPER(B1358))</f>
        <v>Pex5</v>
      </c>
    </row>
    <row r="1359" customFormat="false" ht="15" hidden="false" customHeight="false" outlineLevel="0" collapsed="false">
      <c r="A1359" s="0" t="s">
        <v>3506</v>
      </c>
      <c r="B1359" s="0" t="s">
        <v>3507</v>
      </c>
      <c r="C1359" s="0" t="s">
        <v>3506</v>
      </c>
      <c r="D1359" s="0" t="str">
        <f aca="false">IF(B1359="",C1359,PROPER(B1359))</f>
        <v>Mnn10</v>
      </c>
    </row>
    <row r="1360" customFormat="false" ht="15" hidden="false" customHeight="false" outlineLevel="0" collapsed="false">
      <c r="A1360" s="0" t="s">
        <v>3508</v>
      </c>
      <c r="B1360" s="0" t="s">
        <v>3509</v>
      </c>
      <c r="C1360" s="0" t="s">
        <v>3508</v>
      </c>
      <c r="D1360" s="0" t="str">
        <f aca="false">IF(B1360="",C1360,PROPER(B1360))</f>
        <v>Trs23</v>
      </c>
    </row>
    <row r="1361" customFormat="false" ht="15" hidden="false" customHeight="false" outlineLevel="0" collapsed="false">
      <c r="A1361" s="0" t="s">
        <v>3510</v>
      </c>
      <c r="C1361" s="0" t="s">
        <v>3510</v>
      </c>
      <c r="D1361" s="0" t="str">
        <f aca="false">IF(B1361="",C1361,PROPER(B1361))</f>
        <v>YDR246W-A</v>
      </c>
    </row>
    <row r="1362" customFormat="false" ht="15" hidden="false" customHeight="false" outlineLevel="0" collapsed="false">
      <c r="A1362" s="0" t="s">
        <v>3511</v>
      </c>
      <c r="B1362" s="0" t="s">
        <v>3512</v>
      </c>
      <c r="C1362" s="0" t="s">
        <v>3511</v>
      </c>
      <c r="D1362" s="0" t="str">
        <f aca="false">IF(B1362="",C1362,PROPER(B1362))</f>
        <v>Vhs1</v>
      </c>
    </row>
    <row r="1363" customFormat="false" ht="15" hidden="false" customHeight="false" outlineLevel="0" collapsed="false">
      <c r="A1363" s="0" t="s">
        <v>3513</v>
      </c>
      <c r="C1363" s="0" t="s">
        <v>3513</v>
      </c>
      <c r="D1363" s="0" t="str">
        <f aca="false">IF(B1363="",C1363,PROPER(B1363))</f>
        <v>YDR248C</v>
      </c>
    </row>
    <row r="1364" customFormat="false" ht="15" hidden="false" customHeight="false" outlineLevel="0" collapsed="false">
      <c r="A1364" s="0" t="s">
        <v>3514</v>
      </c>
      <c r="C1364" s="0" t="s">
        <v>3514</v>
      </c>
      <c r="D1364" s="0" t="str">
        <f aca="false">IF(B1364="",C1364,PROPER(B1364))</f>
        <v>YDR249C</v>
      </c>
    </row>
    <row r="1365" customFormat="false" ht="15" hidden="false" customHeight="false" outlineLevel="0" collapsed="false">
      <c r="A1365" s="0" t="s">
        <v>3515</v>
      </c>
      <c r="C1365" s="0" t="s">
        <v>3515</v>
      </c>
      <c r="D1365" s="0" t="str">
        <f aca="false">IF(B1365="",C1365,PROPER(B1365))</f>
        <v>YDR250C</v>
      </c>
    </row>
    <row r="1366" customFormat="false" ht="15" hidden="false" customHeight="false" outlineLevel="0" collapsed="false">
      <c r="A1366" s="0" t="s">
        <v>3516</v>
      </c>
      <c r="B1366" s="0" t="s">
        <v>3517</v>
      </c>
      <c r="C1366" s="0" t="s">
        <v>3516</v>
      </c>
      <c r="D1366" s="0" t="str">
        <f aca="false">IF(B1366="",C1366,PROPER(B1366))</f>
        <v>Pam1</v>
      </c>
    </row>
    <row r="1367" customFormat="false" ht="15" hidden="false" customHeight="false" outlineLevel="0" collapsed="false">
      <c r="A1367" s="0" t="s">
        <v>3518</v>
      </c>
      <c r="B1367" s="0" t="s">
        <v>3519</v>
      </c>
      <c r="C1367" s="0" t="s">
        <v>3518</v>
      </c>
      <c r="D1367" s="0" t="str">
        <f aca="false">IF(B1367="",C1367,PROPER(B1367))</f>
        <v>Btt1</v>
      </c>
    </row>
    <row r="1368" customFormat="false" ht="15" hidden="false" customHeight="false" outlineLevel="0" collapsed="false">
      <c r="A1368" s="0" t="s">
        <v>3520</v>
      </c>
      <c r="B1368" s="0" t="s">
        <v>3521</v>
      </c>
      <c r="C1368" s="0" t="s">
        <v>3520</v>
      </c>
      <c r="D1368" s="0" t="str">
        <f aca="false">IF(B1368="",C1368,PROPER(B1368))</f>
        <v>Met32</v>
      </c>
    </row>
    <row r="1369" customFormat="false" ht="15" hidden="false" customHeight="false" outlineLevel="0" collapsed="false">
      <c r="A1369" s="0" t="s">
        <v>3522</v>
      </c>
      <c r="B1369" s="0" t="s">
        <v>3523</v>
      </c>
      <c r="C1369" s="0" t="s">
        <v>3522</v>
      </c>
      <c r="D1369" s="0" t="str">
        <f aca="false">IF(B1369="",C1369,PROPER(B1369))</f>
        <v>Chl4</v>
      </c>
    </row>
    <row r="1370" customFormat="false" ht="15" hidden="false" customHeight="false" outlineLevel="0" collapsed="false">
      <c r="A1370" s="0" t="s">
        <v>3524</v>
      </c>
      <c r="B1370" s="0" t="s">
        <v>3525</v>
      </c>
      <c r="C1370" s="0" t="s">
        <v>3524</v>
      </c>
      <c r="D1370" s="0" t="str">
        <f aca="false">IF(B1370="",C1370,PROPER(B1370))</f>
        <v>Rmd5</v>
      </c>
    </row>
    <row r="1371" customFormat="false" ht="15" hidden="false" customHeight="false" outlineLevel="0" collapsed="false">
      <c r="A1371" s="0" t="s">
        <v>3526</v>
      </c>
      <c r="B1371" s="0" t="s">
        <v>3527</v>
      </c>
      <c r="C1371" s="0" t="s">
        <v>3526</v>
      </c>
      <c r="D1371" s="0" t="str">
        <f aca="false">IF(B1371="",C1371,PROPER(B1371))</f>
        <v>Cta1</v>
      </c>
    </row>
    <row r="1372" customFormat="false" ht="15" hidden="false" customHeight="false" outlineLevel="0" collapsed="false">
      <c r="A1372" s="0" t="s">
        <v>3528</v>
      </c>
      <c r="B1372" s="0" t="s">
        <v>3529</v>
      </c>
      <c r="C1372" s="0" t="s">
        <v>3528</v>
      </c>
      <c r="D1372" s="0" t="str">
        <f aca="false">IF(B1372="",C1372,PROPER(B1372))</f>
        <v>Rkm4</v>
      </c>
    </row>
    <row r="1373" customFormat="false" ht="15" hidden="false" customHeight="false" outlineLevel="0" collapsed="false">
      <c r="A1373" s="0" t="s">
        <v>3530</v>
      </c>
      <c r="B1373" s="0" t="s">
        <v>3531</v>
      </c>
      <c r="C1373" s="0" t="s">
        <v>3530</v>
      </c>
      <c r="D1373" s="0" t="str">
        <f aca="false">IF(B1373="",C1373,PROPER(B1373))</f>
        <v>Hsp78</v>
      </c>
    </row>
    <row r="1374" customFormat="false" ht="15" hidden="false" customHeight="false" outlineLevel="0" collapsed="false">
      <c r="A1374" s="0" t="s">
        <v>3532</v>
      </c>
      <c r="B1374" s="0" t="s">
        <v>3533</v>
      </c>
      <c r="C1374" s="0" t="s">
        <v>3532</v>
      </c>
      <c r="D1374" s="0" t="str">
        <f aca="false">IF(B1374="",C1374,PROPER(B1374))</f>
        <v>Yap6</v>
      </c>
    </row>
    <row r="1375" customFormat="false" ht="15" hidden="false" customHeight="false" outlineLevel="0" collapsed="false">
      <c r="A1375" s="0" t="s">
        <v>3534</v>
      </c>
      <c r="B1375" s="0" t="s">
        <v>3535</v>
      </c>
      <c r="C1375" s="0" t="s">
        <v>3534</v>
      </c>
      <c r="D1375" s="0" t="str">
        <f aca="false">IF(B1375="",C1375,PROPER(B1375))</f>
        <v>Swm1</v>
      </c>
    </row>
    <row r="1376" customFormat="false" ht="15" hidden="false" customHeight="false" outlineLevel="0" collapsed="false">
      <c r="A1376" s="0" t="s">
        <v>3536</v>
      </c>
      <c r="B1376" s="0" t="s">
        <v>3537</v>
      </c>
      <c r="C1376" s="0" t="s">
        <v>3536</v>
      </c>
      <c r="D1376" s="0" t="str">
        <f aca="false">IF(B1376="",C1376,PROPER(B1376))</f>
        <v>Exg2</v>
      </c>
    </row>
    <row r="1377" customFormat="false" ht="15" hidden="false" customHeight="false" outlineLevel="0" collapsed="false">
      <c r="A1377" s="0" t="s">
        <v>3538</v>
      </c>
      <c r="C1377" s="0" t="s">
        <v>3538</v>
      </c>
      <c r="D1377" s="0" t="str">
        <f aca="false">IF(B1377="",C1377,PROPER(B1377))</f>
        <v>YDR261C-C</v>
      </c>
    </row>
    <row r="1378" customFormat="false" ht="15" hidden="false" customHeight="false" outlineLevel="0" collapsed="false">
      <c r="A1378" s="0" t="s">
        <v>3539</v>
      </c>
      <c r="C1378" s="0" t="s">
        <v>3539</v>
      </c>
      <c r="D1378" s="0" t="str">
        <f aca="false">IF(B1378="",C1378,PROPER(B1378))</f>
        <v>YDR261C-D</v>
      </c>
    </row>
    <row r="1379" customFormat="false" ht="15" hidden="false" customHeight="false" outlineLevel="0" collapsed="false">
      <c r="A1379" s="0" t="s">
        <v>3540</v>
      </c>
      <c r="C1379" s="0" t="s">
        <v>3540</v>
      </c>
      <c r="D1379" s="0" t="str">
        <f aca="false">IF(B1379="",C1379,PROPER(B1379))</f>
        <v>YDR261W-A</v>
      </c>
    </row>
    <row r="1380" customFormat="false" ht="15" hidden="false" customHeight="false" outlineLevel="0" collapsed="false">
      <c r="A1380" s="0" t="s">
        <v>3541</v>
      </c>
      <c r="C1380" s="0" t="s">
        <v>3541</v>
      </c>
      <c r="D1380" s="0" t="str">
        <f aca="false">IF(B1380="",C1380,PROPER(B1380))</f>
        <v>YDR261W-B</v>
      </c>
    </row>
    <row r="1381" customFormat="false" ht="15" hidden="false" customHeight="false" outlineLevel="0" collapsed="false">
      <c r="A1381" s="0" t="s">
        <v>3542</v>
      </c>
      <c r="C1381" s="0" t="s">
        <v>3542</v>
      </c>
      <c r="D1381" s="0" t="str">
        <f aca="false">IF(B1381="",C1381,PROPER(B1381))</f>
        <v>YDR262W</v>
      </c>
    </row>
    <row r="1382" customFormat="false" ht="15" hidden="false" customHeight="false" outlineLevel="0" collapsed="false">
      <c r="A1382" s="0" t="s">
        <v>3543</v>
      </c>
      <c r="B1382" s="0" t="s">
        <v>3544</v>
      </c>
      <c r="C1382" s="0" t="s">
        <v>3543</v>
      </c>
      <c r="D1382" s="0" t="str">
        <f aca="false">IF(B1382="",C1382,PROPER(B1382))</f>
        <v>Din7</v>
      </c>
    </row>
    <row r="1383" customFormat="false" ht="15" hidden="false" customHeight="false" outlineLevel="0" collapsed="false">
      <c r="A1383" s="0" t="s">
        <v>3545</v>
      </c>
      <c r="B1383" s="0" t="s">
        <v>3546</v>
      </c>
      <c r="C1383" s="0" t="s">
        <v>3545</v>
      </c>
      <c r="D1383" s="0" t="str">
        <f aca="false">IF(B1383="",C1383,PROPER(B1383))</f>
        <v>Akr1</v>
      </c>
    </row>
    <row r="1384" customFormat="false" ht="15" hidden="false" customHeight="false" outlineLevel="0" collapsed="false">
      <c r="A1384" s="0" t="s">
        <v>3547</v>
      </c>
      <c r="B1384" s="0" t="s">
        <v>3548</v>
      </c>
      <c r="C1384" s="0" t="s">
        <v>3547</v>
      </c>
      <c r="D1384" s="0" t="str">
        <f aca="false">IF(B1384="",C1384,PROPER(B1384))</f>
        <v>Pex10</v>
      </c>
    </row>
    <row r="1385" customFormat="false" ht="15" hidden="false" customHeight="false" outlineLevel="0" collapsed="false">
      <c r="A1385" s="0" t="s">
        <v>3549</v>
      </c>
      <c r="C1385" s="0" t="s">
        <v>3549</v>
      </c>
      <c r="D1385" s="0" t="str">
        <f aca="false">IF(B1385="",C1385,PROPER(B1385))</f>
        <v>YDR266C</v>
      </c>
    </row>
    <row r="1386" customFormat="false" ht="15" hidden="false" customHeight="false" outlineLevel="0" collapsed="false">
      <c r="A1386" s="0" t="s">
        <v>3550</v>
      </c>
      <c r="B1386" s="0" t="s">
        <v>3551</v>
      </c>
      <c r="C1386" s="0" t="s">
        <v>3550</v>
      </c>
      <c r="D1386" s="0" t="str">
        <f aca="false">IF(B1386="",C1386,PROPER(B1386))</f>
        <v>Cia1</v>
      </c>
    </row>
    <row r="1387" customFormat="false" ht="15" hidden="false" customHeight="false" outlineLevel="0" collapsed="false">
      <c r="A1387" s="0" t="s">
        <v>3552</v>
      </c>
      <c r="B1387" s="0" t="s">
        <v>3553</v>
      </c>
      <c r="C1387" s="0" t="s">
        <v>3552</v>
      </c>
      <c r="D1387" s="0" t="str">
        <f aca="false">IF(B1387="",C1387,PROPER(B1387))</f>
        <v>Msw1</v>
      </c>
    </row>
    <row r="1388" customFormat="false" ht="15" hidden="false" customHeight="false" outlineLevel="0" collapsed="false">
      <c r="A1388" s="0" t="s">
        <v>3554</v>
      </c>
      <c r="C1388" s="0" t="s">
        <v>3554</v>
      </c>
      <c r="D1388" s="0" t="str">
        <f aca="false">IF(B1388="",C1388,PROPER(B1388))</f>
        <v>YDR269C</v>
      </c>
    </row>
    <row r="1389" customFormat="false" ht="15" hidden="false" customHeight="false" outlineLevel="0" collapsed="false">
      <c r="A1389" s="0" t="s">
        <v>3555</v>
      </c>
      <c r="B1389" s="0" t="s">
        <v>3556</v>
      </c>
      <c r="C1389" s="0" t="s">
        <v>3555</v>
      </c>
      <c r="D1389" s="0" t="str">
        <f aca="false">IF(B1389="",C1389,PROPER(B1389))</f>
        <v>Ccc2</v>
      </c>
    </row>
    <row r="1390" customFormat="false" ht="15" hidden="false" customHeight="false" outlineLevel="0" collapsed="false">
      <c r="A1390" s="0" t="s">
        <v>3557</v>
      </c>
      <c r="C1390" s="0" t="s">
        <v>3557</v>
      </c>
      <c r="D1390" s="0" t="str">
        <f aca="false">IF(B1390="",C1390,PROPER(B1390))</f>
        <v>YDR271C</v>
      </c>
    </row>
    <row r="1391" customFormat="false" ht="15" hidden="false" customHeight="false" outlineLevel="0" collapsed="false">
      <c r="A1391" s="0" t="s">
        <v>3558</v>
      </c>
      <c r="B1391" s="0" t="s">
        <v>3559</v>
      </c>
      <c r="C1391" s="0" t="s">
        <v>3558</v>
      </c>
      <c r="D1391" s="0" t="str">
        <f aca="false">IF(B1391="",C1391,PROPER(B1391))</f>
        <v>Glo2</v>
      </c>
    </row>
    <row r="1392" customFormat="false" ht="15" hidden="false" customHeight="false" outlineLevel="0" collapsed="false">
      <c r="A1392" s="0" t="s">
        <v>3560</v>
      </c>
      <c r="B1392" s="0" t="s">
        <v>3561</v>
      </c>
      <c r="C1392" s="0" t="s">
        <v>3560</v>
      </c>
      <c r="D1392" s="0" t="str">
        <f aca="false">IF(B1392="",C1392,PROPER(B1392))</f>
        <v>Don1</v>
      </c>
    </row>
    <row r="1393" customFormat="false" ht="15" hidden="false" customHeight="false" outlineLevel="0" collapsed="false">
      <c r="A1393" s="0" t="s">
        <v>3562</v>
      </c>
      <c r="C1393" s="0" t="s">
        <v>3562</v>
      </c>
      <c r="D1393" s="0" t="str">
        <f aca="false">IF(B1393="",C1393,PROPER(B1393))</f>
        <v>YDR274C</v>
      </c>
    </row>
    <row r="1394" customFormat="false" ht="15" hidden="false" customHeight="false" outlineLevel="0" collapsed="false">
      <c r="A1394" s="0" t="s">
        <v>3563</v>
      </c>
      <c r="B1394" s="0" t="s">
        <v>3564</v>
      </c>
      <c r="C1394" s="0" t="s">
        <v>3563</v>
      </c>
      <c r="D1394" s="0" t="str">
        <f aca="false">IF(B1394="",C1394,PROPER(B1394))</f>
        <v>Bsc2</v>
      </c>
    </row>
    <row r="1395" customFormat="false" ht="15" hidden="false" customHeight="false" outlineLevel="0" collapsed="false">
      <c r="A1395" s="0" t="s">
        <v>3565</v>
      </c>
      <c r="B1395" s="0" t="s">
        <v>3566</v>
      </c>
      <c r="C1395" s="0" t="s">
        <v>3565</v>
      </c>
      <c r="D1395" s="0" t="str">
        <f aca="false">IF(B1395="",C1395,PROPER(B1395))</f>
        <v>Pmp3</v>
      </c>
    </row>
    <row r="1396" customFormat="false" ht="15" hidden="false" customHeight="false" outlineLevel="0" collapsed="false">
      <c r="A1396" s="0" t="s">
        <v>3567</v>
      </c>
      <c r="B1396" s="0" t="s">
        <v>3568</v>
      </c>
      <c r="C1396" s="0" t="s">
        <v>3567</v>
      </c>
      <c r="D1396" s="0" t="str">
        <f aca="false">IF(B1396="",C1396,PROPER(B1396))</f>
        <v>Mth1</v>
      </c>
    </row>
    <row r="1397" customFormat="false" ht="15" hidden="false" customHeight="false" outlineLevel="0" collapsed="false">
      <c r="A1397" s="0" t="s">
        <v>3569</v>
      </c>
      <c r="C1397" s="0" t="s">
        <v>3569</v>
      </c>
      <c r="D1397" s="0" t="str">
        <f aca="false">IF(B1397="",C1397,PROPER(B1397))</f>
        <v>YDR278C</v>
      </c>
    </row>
    <row r="1398" customFormat="false" ht="15" hidden="false" customHeight="false" outlineLevel="0" collapsed="false">
      <c r="A1398" s="0" t="s">
        <v>3570</v>
      </c>
      <c r="B1398" s="0" t="s">
        <v>3571</v>
      </c>
      <c r="C1398" s="0" t="s">
        <v>3570</v>
      </c>
      <c r="D1398" s="0" t="str">
        <f aca="false">IF(B1398="",C1398,PROPER(B1398))</f>
        <v>Rnh202</v>
      </c>
    </row>
    <row r="1399" customFormat="false" ht="15" hidden="false" customHeight="false" outlineLevel="0" collapsed="false">
      <c r="A1399" s="0" t="s">
        <v>3572</v>
      </c>
      <c r="B1399" s="0" t="s">
        <v>3573</v>
      </c>
      <c r="C1399" s="0" t="s">
        <v>3572</v>
      </c>
      <c r="D1399" s="0" t="str">
        <f aca="false">IF(B1399="",C1399,PROPER(B1399))</f>
        <v>Rrp45</v>
      </c>
    </row>
    <row r="1400" customFormat="false" ht="15" hidden="false" customHeight="false" outlineLevel="0" collapsed="false">
      <c r="A1400" s="0" t="s">
        <v>3574</v>
      </c>
      <c r="B1400" s="0" t="s">
        <v>3575</v>
      </c>
      <c r="C1400" s="0" t="s">
        <v>3574</v>
      </c>
      <c r="D1400" s="0" t="str">
        <f aca="false">IF(B1400="",C1400,PROPER(B1400))</f>
        <v>Phm6</v>
      </c>
    </row>
    <row r="1401" customFormat="false" ht="15" hidden="false" customHeight="false" outlineLevel="0" collapsed="false">
      <c r="A1401" s="0" t="s">
        <v>3576</v>
      </c>
      <c r="C1401" s="0" t="s">
        <v>3576</v>
      </c>
      <c r="D1401" s="0" t="str">
        <f aca="false">IF(B1401="",C1401,PROPER(B1401))</f>
        <v>YDR282C</v>
      </c>
    </row>
    <row r="1402" customFormat="false" ht="15" hidden="false" customHeight="false" outlineLevel="0" collapsed="false">
      <c r="A1402" s="0" t="s">
        <v>3577</v>
      </c>
      <c r="B1402" s="0" t="s">
        <v>3578</v>
      </c>
      <c r="C1402" s="0" t="s">
        <v>3577</v>
      </c>
      <c r="D1402" s="0" t="str">
        <f aca="false">IF(B1402="",C1402,PROPER(B1402))</f>
        <v>Gcn2</v>
      </c>
    </row>
    <row r="1403" customFormat="false" ht="15" hidden="false" customHeight="false" outlineLevel="0" collapsed="false">
      <c r="A1403" s="0" t="s">
        <v>3579</v>
      </c>
      <c r="B1403" s="0" t="s">
        <v>3580</v>
      </c>
      <c r="C1403" s="0" t="s">
        <v>3579</v>
      </c>
      <c r="D1403" s="0" t="str">
        <f aca="false">IF(B1403="",C1403,PROPER(B1403))</f>
        <v>Dpp1</v>
      </c>
    </row>
    <row r="1404" customFormat="false" ht="15" hidden="false" customHeight="false" outlineLevel="0" collapsed="false">
      <c r="A1404" s="0" t="s">
        <v>3581</v>
      </c>
      <c r="B1404" s="0" t="s">
        <v>3582</v>
      </c>
      <c r="C1404" s="0" t="s">
        <v>3581</v>
      </c>
      <c r="D1404" s="0" t="str">
        <f aca="false">IF(B1404="",C1404,PROPER(B1404))</f>
        <v>Zip1</v>
      </c>
    </row>
    <row r="1405" customFormat="false" ht="15" hidden="false" customHeight="false" outlineLevel="0" collapsed="false">
      <c r="A1405" s="0" t="s">
        <v>3583</v>
      </c>
      <c r="C1405" s="0" t="s">
        <v>3583</v>
      </c>
      <c r="D1405" s="0" t="str">
        <f aca="false">IF(B1405="",C1405,PROPER(B1405))</f>
        <v>YDR286C</v>
      </c>
    </row>
    <row r="1406" customFormat="false" ht="15" hidden="false" customHeight="false" outlineLevel="0" collapsed="false">
      <c r="A1406" s="0" t="s">
        <v>3584</v>
      </c>
      <c r="B1406" s="0" t="s">
        <v>3585</v>
      </c>
      <c r="C1406" s="0" t="s">
        <v>3584</v>
      </c>
      <c r="D1406" s="0" t="str">
        <f aca="false">IF(B1406="",C1406,PROPER(B1406))</f>
        <v>Inm2</v>
      </c>
    </row>
    <row r="1407" customFormat="false" ht="15" hidden="false" customHeight="false" outlineLevel="0" collapsed="false">
      <c r="A1407" s="0" t="s">
        <v>3586</v>
      </c>
      <c r="B1407" s="0" t="s">
        <v>3587</v>
      </c>
      <c r="C1407" s="0" t="s">
        <v>3586</v>
      </c>
      <c r="D1407" s="0" t="str">
        <f aca="false">IF(B1407="",C1407,PROPER(B1407))</f>
        <v>Nse3</v>
      </c>
    </row>
    <row r="1408" customFormat="false" ht="15" hidden="false" customHeight="false" outlineLevel="0" collapsed="false">
      <c r="A1408" s="0" t="s">
        <v>3588</v>
      </c>
      <c r="B1408" s="0" t="s">
        <v>3589</v>
      </c>
      <c r="C1408" s="0" t="s">
        <v>3588</v>
      </c>
      <c r="D1408" s="0" t="str">
        <f aca="false">IF(B1408="",C1408,PROPER(B1408))</f>
        <v>Rtt103</v>
      </c>
    </row>
    <row r="1409" customFormat="false" ht="15" hidden="false" customHeight="false" outlineLevel="0" collapsed="false">
      <c r="A1409" s="0" t="s">
        <v>3590</v>
      </c>
      <c r="C1409" s="0" t="s">
        <v>3590</v>
      </c>
      <c r="D1409" s="0" t="str">
        <f aca="false">IF(B1409="",C1409,PROPER(B1409))</f>
        <v>YDR290W</v>
      </c>
    </row>
    <row r="1410" customFormat="false" ht="15" hidden="false" customHeight="false" outlineLevel="0" collapsed="false">
      <c r="A1410" s="0" t="s">
        <v>3591</v>
      </c>
      <c r="B1410" s="0" t="s">
        <v>3592</v>
      </c>
      <c r="C1410" s="0" t="s">
        <v>3591</v>
      </c>
      <c r="D1410" s="0" t="str">
        <f aca="false">IF(B1410="",C1410,PROPER(B1410))</f>
        <v>Hrq1</v>
      </c>
    </row>
    <row r="1411" customFormat="false" ht="15" hidden="false" customHeight="false" outlineLevel="0" collapsed="false">
      <c r="A1411" s="0" t="s">
        <v>3593</v>
      </c>
      <c r="B1411" s="0" t="s">
        <v>3594</v>
      </c>
      <c r="C1411" s="0" t="s">
        <v>3593</v>
      </c>
      <c r="D1411" s="0" t="str">
        <f aca="false">IF(B1411="",C1411,PROPER(B1411))</f>
        <v>Srp101</v>
      </c>
    </row>
    <row r="1412" customFormat="false" ht="15" hidden="false" customHeight="false" outlineLevel="0" collapsed="false">
      <c r="A1412" s="0" t="s">
        <v>3595</v>
      </c>
      <c r="B1412" s="0" t="s">
        <v>3596</v>
      </c>
      <c r="C1412" s="0" t="s">
        <v>3595</v>
      </c>
      <c r="D1412" s="0" t="str">
        <f aca="false">IF(B1412="",C1412,PROPER(B1412))</f>
        <v>Ssd1</v>
      </c>
    </row>
    <row r="1413" customFormat="false" ht="15" hidden="false" customHeight="false" outlineLevel="0" collapsed="false">
      <c r="A1413" s="0" t="s">
        <v>3597</v>
      </c>
      <c r="B1413" s="0" t="s">
        <v>3598</v>
      </c>
      <c r="C1413" s="0" t="s">
        <v>3597</v>
      </c>
      <c r="D1413" s="0" t="str">
        <f aca="false">IF(B1413="",C1413,PROPER(B1413))</f>
        <v>Dpl1</v>
      </c>
    </row>
    <row r="1414" customFormat="false" ht="15" hidden="false" customHeight="false" outlineLevel="0" collapsed="false">
      <c r="A1414" s="0" t="s">
        <v>3599</v>
      </c>
      <c r="B1414" s="0" t="s">
        <v>3600</v>
      </c>
      <c r="C1414" s="0" t="s">
        <v>3599</v>
      </c>
      <c r="D1414" s="0" t="str">
        <f aca="false">IF(B1414="",C1414,PROPER(B1414))</f>
        <v>Hda2</v>
      </c>
    </row>
    <row r="1415" customFormat="false" ht="15" hidden="false" customHeight="false" outlineLevel="0" collapsed="false">
      <c r="A1415" s="0" t="s">
        <v>3601</v>
      </c>
      <c r="B1415" s="0" t="s">
        <v>3602</v>
      </c>
      <c r="C1415" s="0" t="s">
        <v>3601</v>
      </c>
      <c r="D1415" s="0" t="str">
        <f aca="false">IF(B1415="",C1415,PROPER(B1415))</f>
        <v>Mhr1</v>
      </c>
    </row>
    <row r="1416" customFormat="false" ht="15" hidden="false" customHeight="false" outlineLevel="0" collapsed="false">
      <c r="A1416" s="0" t="s">
        <v>3603</v>
      </c>
      <c r="B1416" s="0" t="s">
        <v>3604</v>
      </c>
      <c r="C1416" s="0" t="s">
        <v>3603</v>
      </c>
      <c r="D1416" s="0" t="str">
        <f aca="false">IF(B1416="",C1416,PROPER(B1416))</f>
        <v>Sur2</v>
      </c>
    </row>
    <row r="1417" customFormat="false" ht="15" hidden="false" customHeight="false" outlineLevel="0" collapsed="false">
      <c r="A1417" s="0" t="s">
        <v>3605</v>
      </c>
      <c r="B1417" s="0" t="s">
        <v>3606</v>
      </c>
      <c r="C1417" s="0" t="s">
        <v>3605</v>
      </c>
      <c r="D1417" s="0" t="str">
        <f aca="false">IF(B1417="",C1417,PROPER(B1417))</f>
        <v>Atp5</v>
      </c>
    </row>
    <row r="1418" customFormat="false" ht="15" hidden="false" customHeight="false" outlineLevel="0" collapsed="false">
      <c r="A1418" s="0" t="s">
        <v>3607</v>
      </c>
      <c r="B1418" s="0" t="s">
        <v>3608</v>
      </c>
      <c r="C1418" s="0" t="s">
        <v>3607</v>
      </c>
      <c r="D1418" s="0" t="str">
        <f aca="false">IF(B1418="",C1418,PROPER(B1418))</f>
        <v>Bfr2</v>
      </c>
    </row>
    <row r="1419" customFormat="false" ht="15" hidden="false" customHeight="false" outlineLevel="0" collapsed="false">
      <c r="A1419" s="0" t="s">
        <v>3609</v>
      </c>
      <c r="B1419" s="0" t="s">
        <v>3610</v>
      </c>
      <c r="C1419" s="0" t="s">
        <v>3609</v>
      </c>
      <c r="D1419" s="0" t="str">
        <f aca="false">IF(B1419="",C1419,PROPER(B1419))</f>
        <v>Pro1</v>
      </c>
    </row>
    <row r="1420" customFormat="false" ht="15" hidden="false" customHeight="false" outlineLevel="0" collapsed="false">
      <c r="A1420" s="0" t="s">
        <v>3611</v>
      </c>
      <c r="B1420" s="0" t="s">
        <v>3612</v>
      </c>
      <c r="C1420" s="0" t="s">
        <v>3611</v>
      </c>
      <c r="D1420" s="0" t="str">
        <f aca="false">IF(B1420="",C1420,PROPER(B1420))</f>
        <v>Cft1</v>
      </c>
    </row>
    <row r="1421" customFormat="false" ht="15" hidden="false" customHeight="false" outlineLevel="0" collapsed="false">
      <c r="A1421" s="0" t="s">
        <v>3613</v>
      </c>
      <c r="B1421" s="0" t="s">
        <v>3614</v>
      </c>
      <c r="C1421" s="0" t="s">
        <v>3613</v>
      </c>
      <c r="D1421" s="0" t="str">
        <f aca="false">IF(B1421="",C1421,PROPER(B1421))</f>
        <v>Gpi11</v>
      </c>
    </row>
    <row r="1422" customFormat="false" ht="15" hidden="false" customHeight="false" outlineLevel="0" collapsed="false">
      <c r="A1422" s="0" t="s">
        <v>3615</v>
      </c>
      <c r="B1422" s="0" t="s">
        <v>3616</v>
      </c>
      <c r="C1422" s="0" t="s">
        <v>3615</v>
      </c>
      <c r="D1422" s="0" t="str">
        <f aca="false">IF(B1422="",C1422,PROPER(B1422))</f>
        <v>Rsc3</v>
      </c>
    </row>
    <row r="1423" customFormat="false" ht="15" hidden="false" customHeight="false" outlineLevel="0" collapsed="false">
      <c r="A1423" s="0" t="s">
        <v>3617</v>
      </c>
      <c r="B1423" s="0" t="s">
        <v>3618</v>
      </c>
      <c r="C1423" s="0" t="s">
        <v>3617</v>
      </c>
      <c r="D1423" s="0" t="str">
        <f aca="false">IF(B1423="",C1423,PROPER(B1423))</f>
        <v>Cpr5</v>
      </c>
    </row>
    <row r="1424" customFormat="false" ht="15" hidden="false" customHeight="false" outlineLevel="0" collapsed="false">
      <c r="A1424" s="0" t="s">
        <v>3619</v>
      </c>
      <c r="B1424" s="0" t="s">
        <v>3620</v>
      </c>
      <c r="C1424" s="0" t="s">
        <v>3619</v>
      </c>
      <c r="D1424" s="0" t="str">
        <f aca="false">IF(B1424="",C1424,PROPER(B1424))</f>
        <v>Hnt2</v>
      </c>
    </row>
    <row r="1425" customFormat="false" ht="15" hidden="false" customHeight="false" outlineLevel="0" collapsed="false">
      <c r="A1425" s="0" t="s">
        <v>3621</v>
      </c>
      <c r="C1425" s="0" t="s">
        <v>3621</v>
      </c>
      <c r="D1425" s="0" t="str">
        <f aca="false">IF(B1425="",C1425,PROPER(B1425))</f>
        <v>YDR306C</v>
      </c>
    </row>
    <row r="1426" customFormat="false" ht="15" hidden="false" customHeight="false" outlineLevel="0" collapsed="false">
      <c r="A1426" s="0" t="s">
        <v>3622</v>
      </c>
      <c r="C1426" s="0" t="s">
        <v>3622</v>
      </c>
      <c r="D1426" s="0" t="str">
        <f aca="false">IF(B1426="",C1426,PROPER(B1426))</f>
        <v>YDR307W</v>
      </c>
    </row>
    <row r="1427" customFormat="false" ht="15" hidden="false" customHeight="false" outlineLevel="0" collapsed="false">
      <c r="A1427" s="0" t="s">
        <v>3623</v>
      </c>
      <c r="B1427" s="0" t="s">
        <v>3624</v>
      </c>
      <c r="C1427" s="0" t="s">
        <v>3623</v>
      </c>
      <c r="D1427" s="0" t="str">
        <f aca="false">IF(B1427="",C1427,PROPER(B1427))</f>
        <v>Srb7</v>
      </c>
    </row>
    <row r="1428" customFormat="false" ht="15" hidden="false" customHeight="false" outlineLevel="0" collapsed="false">
      <c r="A1428" s="0" t="s">
        <v>3625</v>
      </c>
      <c r="B1428" s="0" t="s">
        <v>3626</v>
      </c>
      <c r="C1428" s="0" t="s">
        <v>3625</v>
      </c>
      <c r="D1428" s="0" t="str">
        <f aca="false">IF(B1428="",C1428,PROPER(B1428))</f>
        <v>Gic2</v>
      </c>
    </row>
    <row r="1429" customFormat="false" ht="15" hidden="false" customHeight="false" outlineLevel="0" collapsed="false">
      <c r="A1429" s="0" t="s">
        <v>3627</v>
      </c>
      <c r="B1429" s="0" t="s">
        <v>3628</v>
      </c>
      <c r="C1429" s="0" t="s">
        <v>3627</v>
      </c>
      <c r="D1429" s="0" t="str">
        <f aca="false">IF(B1429="",C1429,PROPER(B1429))</f>
        <v>Sum1</v>
      </c>
    </row>
    <row r="1430" customFormat="false" ht="15" hidden="false" customHeight="false" outlineLevel="0" collapsed="false">
      <c r="A1430" s="0" t="s">
        <v>3629</v>
      </c>
      <c r="B1430" s="0" t="s">
        <v>3630</v>
      </c>
      <c r="C1430" s="0" t="s">
        <v>3629</v>
      </c>
      <c r="D1430" s="0" t="str">
        <f aca="false">IF(B1430="",C1430,PROPER(B1430))</f>
        <v>Tfb1</v>
      </c>
    </row>
    <row r="1431" customFormat="false" ht="15" hidden="false" customHeight="false" outlineLevel="0" collapsed="false">
      <c r="A1431" s="0" t="s">
        <v>3631</v>
      </c>
      <c r="B1431" s="0" t="s">
        <v>3632</v>
      </c>
      <c r="C1431" s="0" t="s">
        <v>3631</v>
      </c>
      <c r="D1431" s="0" t="str">
        <f aca="false">IF(B1431="",C1431,PROPER(B1431))</f>
        <v>Ssf2</v>
      </c>
    </row>
    <row r="1432" customFormat="false" ht="15" hidden="false" customHeight="false" outlineLevel="0" collapsed="false">
      <c r="A1432" s="0" t="s">
        <v>3633</v>
      </c>
      <c r="B1432" s="0" t="s">
        <v>3634</v>
      </c>
      <c r="C1432" s="0" t="s">
        <v>3633</v>
      </c>
      <c r="D1432" s="0" t="str">
        <f aca="false">IF(B1432="",C1432,PROPER(B1432))</f>
        <v>Pib1</v>
      </c>
    </row>
    <row r="1433" customFormat="false" ht="15" hidden="false" customHeight="false" outlineLevel="0" collapsed="false">
      <c r="A1433" s="0" t="s">
        <v>3635</v>
      </c>
      <c r="B1433" s="0" t="s">
        <v>3636</v>
      </c>
      <c r="C1433" s="0" t="s">
        <v>3635</v>
      </c>
      <c r="D1433" s="0" t="str">
        <f aca="false">IF(B1433="",C1433,PROPER(B1433))</f>
        <v>Rad34</v>
      </c>
    </row>
    <row r="1434" customFormat="false" ht="15" hidden="false" customHeight="false" outlineLevel="0" collapsed="false">
      <c r="A1434" s="0" t="s">
        <v>3637</v>
      </c>
      <c r="B1434" s="0" t="s">
        <v>3638</v>
      </c>
      <c r="C1434" s="0" t="s">
        <v>3637</v>
      </c>
      <c r="D1434" s="0" t="str">
        <f aca="false">IF(B1434="",C1434,PROPER(B1434))</f>
        <v>Ipk1</v>
      </c>
    </row>
    <row r="1435" customFormat="false" ht="15" hidden="false" customHeight="false" outlineLevel="0" collapsed="false">
      <c r="A1435" s="0" t="s">
        <v>3639</v>
      </c>
      <c r="B1435" s="0" t="s">
        <v>3640</v>
      </c>
      <c r="C1435" s="0" t="s">
        <v>3639</v>
      </c>
      <c r="D1435" s="0" t="str">
        <f aca="false">IF(B1435="",C1435,PROPER(B1435))</f>
        <v>Oms1</v>
      </c>
    </row>
    <row r="1436" customFormat="false" ht="15" hidden="false" customHeight="false" outlineLevel="0" collapsed="false">
      <c r="A1436" s="0" t="s">
        <v>3641</v>
      </c>
      <c r="C1436" s="0" t="s">
        <v>3641</v>
      </c>
      <c r="D1436" s="0" t="str">
        <f aca="false">IF(B1436="",C1436,PROPER(B1436))</f>
        <v>YDR316W-A</v>
      </c>
    </row>
    <row r="1437" customFormat="false" ht="15" hidden="false" customHeight="false" outlineLevel="0" collapsed="false">
      <c r="A1437" s="0" t="s">
        <v>3642</v>
      </c>
      <c r="C1437" s="0" t="s">
        <v>3642</v>
      </c>
      <c r="D1437" s="0" t="str">
        <f aca="false">IF(B1437="",C1437,PROPER(B1437))</f>
        <v>YDR316W-B</v>
      </c>
    </row>
    <row r="1438" customFormat="false" ht="15" hidden="false" customHeight="false" outlineLevel="0" collapsed="false">
      <c r="A1438" s="0" t="s">
        <v>3643</v>
      </c>
      <c r="B1438" s="0" t="s">
        <v>3644</v>
      </c>
      <c r="C1438" s="0" t="s">
        <v>3643</v>
      </c>
      <c r="D1438" s="0" t="str">
        <f aca="false">IF(B1438="",C1438,PROPER(B1438))</f>
        <v>Him1</v>
      </c>
    </row>
    <row r="1439" customFormat="false" ht="15" hidden="false" customHeight="false" outlineLevel="0" collapsed="false">
      <c r="A1439" s="0" t="s">
        <v>3645</v>
      </c>
      <c r="B1439" s="0" t="s">
        <v>3646</v>
      </c>
      <c r="C1439" s="0" t="s">
        <v>3645</v>
      </c>
      <c r="D1439" s="0" t="str">
        <f aca="false">IF(B1439="",C1439,PROPER(B1439))</f>
        <v>Mcm21</v>
      </c>
    </row>
    <row r="1440" customFormat="false" ht="15" hidden="false" customHeight="false" outlineLevel="0" collapsed="false">
      <c r="A1440" s="0" t="s">
        <v>3647</v>
      </c>
      <c r="C1440" s="0" t="s">
        <v>3647</v>
      </c>
      <c r="D1440" s="0" t="str">
        <f aca="false">IF(B1440="",C1440,PROPER(B1440))</f>
        <v>YDR319C</v>
      </c>
    </row>
    <row r="1441" customFormat="false" ht="15" hidden="false" customHeight="false" outlineLevel="0" collapsed="false">
      <c r="A1441" s="0" t="s">
        <v>3648</v>
      </c>
      <c r="B1441" s="0" t="s">
        <v>3649</v>
      </c>
      <c r="C1441" s="0" t="s">
        <v>3648</v>
      </c>
      <c r="D1441" s="0" t="str">
        <f aca="false">IF(B1441="",C1441,PROPER(B1441))</f>
        <v>Swa2</v>
      </c>
    </row>
    <row r="1442" customFormat="false" ht="15" hidden="false" customHeight="false" outlineLevel="0" collapsed="false">
      <c r="A1442" s="0" t="s">
        <v>3650</v>
      </c>
      <c r="B1442" s="0" t="s">
        <v>3651</v>
      </c>
      <c r="C1442" s="0" t="s">
        <v>3650</v>
      </c>
      <c r="D1442" s="0" t="str">
        <f aca="false">IF(B1442="",C1442,PROPER(B1442))</f>
        <v>Dad4</v>
      </c>
    </row>
    <row r="1443" customFormat="false" ht="15" hidden="false" customHeight="false" outlineLevel="0" collapsed="false">
      <c r="A1443" s="0" t="s">
        <v>3652</v>
      </c>
      <c r="C1443" s="0" t="s">
        <v>3652</v>
      </c>
      <c r="D1443" s="0" t="str">
        <f aca="false">IF(B1443="",C1443,PROPER(B1443))</f>
        <v>YDR320W-B</v>
      </c>
    </row>
    <row r="1444" customFormat="false" ht="15" hidden="false" customHeight="false" outlineLevel="0" collapsed="false">
      <c r="A1444" s="0" t="s">
        <v>3653</v>
      </c>
      <c r="B1444" s="0" t="s">
        <v>3654</v>
      </c>
      <c r="C1444" s="0" t="s">
        <v>3653</v>
      </c>
      <c r="D1444" s="0" t="str">
        <f aca="false">IF(B1444="",C1444,PROPER(B1444))</f>
        <v>Asp1</v>
      </c>
    </row>
    <row r="1445" customFormat="false" ht="15" hidden="false" customHeight="false" outlineLevel="0" collapsed="false">
      <c r="A1445" s="0" t="s">
        <v>3655</v>
      </c>
      <c r="B1445" s="0" t="s">
        <v>3656</v>
      </c>
      <c r="C1445" s="0" t="s">
        <v>3655</v>
      </c>
      <c r="D1445" s="0" t="str">
        <f aca="false">IF(B1445="",C1445,PROPER(B1445))</f>
        <v>Tim11</v>
      </c>
    </row>
    <row r="1446" customFormat="false" ht="15" hidden="false" customHeight="false" outlineLevel="0" collapsed="false">
      <c r="A1446" s="0" t="s">
        <v>3657</v>
      </c>
      <c r="B1446" s="0" t="s">
        <v>3658</v>
      </c>
      <c r="C1446" s="0" t="s">
        <v>3657</v>
      </c>
      <c r="D1446" s="0" t="str">
        <f aca="false">IF(B1446="",C1446,PROPER(B1446))</f>
        <v>Mrpl35</v>
      </c>
    </row>
    <row r="1447" customFormat="false" ht="15" hidden="false" customHeight="false" outlineLevel="0" collapsed="false">
      <c r="A1447" s="0" t="s">
        <v>3659</v>
      </c>
      <c r="B1447" s="0" t="s">
        <v>3660</v>
      </c>
      <c r="C1447" s="0" t="s">
        <v>3659</v>
      </c>
      <c r="D1447" s="0" t="str">
        <f aca="false">IF(B1447="",C1447,PROPER(B1447))</f>
        <v>Pep7</v>
      </c>
    </row>
    <row r="1448" customFormat="false" ht="15" hidden="false" customHeight="false" outlineLevel="0" collapsed="false">
      <c r="A1448" s="0" t="s">
        <v>3661</v>
      </c>
      <c r="B1448" s="0" t="s">
        <v>3662</v>
      </c>
      <c r="C1448" s="0" t="s">
        <v>3661</v>
      </c>
      <c r="D1448" s="0" t="str">
        <f aca="false">IF(B1448="",C1448,PROPER(B1448))</f>
        <v>Utp4</v>
      </c>
    </row>
    <row r="1449" customFormat="false" ht="15" hidden="false" customHeight="false" outlineLevel="0" collapsed="false">
      <c r="A1449" s="0" t="s">
        <v>3663</v>
      </c>
      <c r="B1449" s="0" t="s">
        <v>3664</v>
      </c>
      <c r="C1449" s="0" t="s">
        <v>3663</v>
      </c>
      <c r="D1449" s="0" t="str">
        <f aca="false">IF(B1449="",C1449,PROPER(B1449))</f>
        <v>Ycg1</v>
      </c>
    </row>
    <row r="1450" customFormat="false" ht="15" hidden="false" customHeight="false" outlineLevel="0" collapsed="false">
      <c r="A1450" s="0" t="s">
        <v>3665</v>
      </c>
      <c r="B1450" s="0" t="s">
        <v>3666</v>
      </c>
      <c r="C1450" s="0" t="s">
        <v>3665</v>
      </c>
      <c r="D1450" s="0" t="str">
        <f aca="false">IF(B1450="",C1450,PROPER(B1450))</f>
        <v>Ysp2</v>
      </c>
    </row>
    <row r="1451" customFormat="false" ht="15" hidden="false" customHeight="false" outlineLevel="0" collapsed="false">
      <c r="A1451" s="0" t="s">
        <v>3667</v>
      </c>
      <c r="C1451" s="0" t="s">
        <v>3667</v>
      </c>
      <c r="D1451" s="0" t="str">
        <f aca="false">IF(B1451="",C1451,PROPER(B1451))</f>
        <v>YDR327W</v>
      </c>
    </row>
    <row r="1452" customFormat="false" ht="15" hidden="false" customHeight="false" outlineLevel="0" collapsed="false">
      <c r="A1452" s="0" t="s">
        <v>3668</v>
      </c>
      <c r="B1452" s="0" t="s">
        <v>3669</v>
      </c>
      <c r="C1452" s="0" t="s">
        <v>3668</v>
      </c>
      <c r="D1452" s="0" t="str">
        <f aca="false">IF(B1452="",C1452,PROPER(B1452))</f>
        <v>Skp1</v>
      </c>
    </row>
    <row r="1453" customFormat="false" ht="15" hidden="false" customHeight="false" outlineLevel="0" collapsed="false">
      <c r="A1453" s="0" t="s">
        <v>3670</v>
      </c>
      <c r="B1453" s="0" t="s">
        <v>3671</v>
      </c>
      <c r="C1453" s="0" t="s">
        <v>3670</v>
      </c>
      <c r="D1453" s="0" t="str">
        <f aca="false">IF(B1453="",C1453,PROPER(B1453))</f>
        <v>Pex3</v>
      </c>
    </row>
    <row r="1454" customFormat="false" ht="15" hidden="false" customHeight="false" outlineLevel="0" collapsed="false">
      <c r="A1454" s="0" t="s">
        <v>3672</v>
      </c>
      <c r="B1454" s="0" t="s">
        <v>3673</v>
      </c>
      <c r="C1454" s="0" t="s">
        <v>3672</v>
      </c>
      <c r="D1454" s="0" t="str">
        <f aca="false">IF(B1454="",C1454,PROPER(B1454))</f>
        <v>Ubx5</v>
      </c>
    </row>
    <row r="1455" customFormat="false" ht="15" hidden="false" customHeight="false" outlineLevel="0" collapsed="false">
      <c r="A1455" s="0" t="s">
        <v>3674</v>
      </c>
      <c r="B1455" s="0" t="s">
        <v>3675</v>
      </c>
      <c r="C1455" s="0" t="s">
        <v>3674</v>
      </c>
      <c r="D1455" s="0" t="str">
        <f aca="false">IF(B1455="",C1455,PROPER(B1455))</f>
        <v>Gpi8</v>
      </c>
    </row>
    <row r="1456" customFormat="false" ht="15" hidden="false" customHeight="false" outlineLevel="0" collapsed="false">
      <c r="A1456" s="0" t="s">
        <v>3676</v>
      </c>
      <c r="B1456" s="0" t="s">
        <v>3677</v>
      </c>
      <c r="C1456" s="0" t="s">
        <v>3676</v>
      </c>
      <c r="D1456" s="0" t="str">
        <f aca="false">IF(B1456="",C1456,PROPER(B1456))</f>
        <v>Irc3</v>
      </c>
    </row>
    <row r="1457" customFormat="false" ht="15" hidden="false" customHeight="false" outlineLevel="0" collapsed="false">
      <c r="A1457" s="0" t="s">
        <v>3678</v>
      </c>
      <c r="C1457" s="0" t="s">
        <v>3678</v>
      </c>
      <c r="D1457" s="0" t="str">
        <f aca="false">IF(B1457="",C1457,PROPER(B1457))</f>
        <v>YDR333C</v>
      </c>
    </row>
    <row r="1458" customFormat="false" ht="15" hidden="false" customHeight="false" outlineLevel="0" collapsed="false">
      <c r="A1458" s="0" t="s">
        <v>3679</v>
      </c>
      <c r="B1458" s="0" t="s">
        <v>3680</v>
      </c>
      <c r="C1458" s="0" t="s">
        <v>3679</v>
      </c>
      <c r="D1458" s="0" t="str">
        <f aca="false">IF(B1458="",C1458,PROPER(B1458))</f>
        <v>Swr1</v>
      </c>
    </row>
    <row r="1459" customFormat="false" ht="15" hidden="false" customHeight="false" outlineLevel="0" collapsed="false">
      <c r="A1459" s="0" t="s">
        <v>3681</v>
      </c>
      <c r="B1459" s="0" t="s">
        <v>3682</v>
      </c>
      <c r="C1459" s="0" t="s">
        <v>3681</v>
      </c>
      <c r="D1459" s="0" t="str">
        <f aca="false">IF(B1459="",C1459,PROPER(B1459))</f>
        <v>Msn5</v>
      </c>
    </row>
    <row r="1460" customFormat="false" ht="15" hidden="false" customHeight="false" outlineLevel="0" collapsed="false">
      <c r="A1460" s="0" t="s">
        <v>3683</v>
      </c>
      <c r="C1460" s="0" t="s">
        <v>3683</v>
      </c>
      <c r="D1460" s="0" t="str">
        <f aca="false">IF(B1460="",C1460,PROPER(B1460))</f>
        <v>YDR336W</v>
      </c>
    </row>
    <row r="1461" customFormat="false" ht="15" hidden="false" customHeight="false" outlineLevel="0" collapsed="false">
      <c r="A1461" s="0" t="s">
        <v>3684</v>
      </c>
      <c r="B1461" s="0" t="s">
        <v>3685</v>
      </c>
      <c r="C1461" s="0" t="s">
        <v>3684</v>
      </c>
      <c r="D1461" s="0" t="str">
        <f aca="false">IF(B1461="",C1461,PROPER(B1461))</f>
        <v>Mrps28</v>
      </c>
    </row>
    <row r="1462" customFormat="false" ht="15" hidden="false" customHeight="false" outlineLevel="0" collapsed="false">
      <c r="A1462" s="0" t="s">
        <v>3686</v>
      </c>
      <c r="C1462" s="0" t="s">
        <v>3686</v>
      </c>
      <c r="D1462" s="0" t="str">
        <f aca="false">IF(B1462="",C1462,PROPER(B1462))</f>
        <v>YDR338C</v>
      </c>
    </row>
    <row r="1463" customFormat="false" ht="15" hidden="false" customHeight="false" outlineLevel="0" collapsed="false">
      <c r="A1463" s="0" t="s">
        <v>3687</v>
      </c>
      <c r="B1463" s="0" t="s">
        <v>3688</v>
      </c>
      <c r="C1463" s="0" t="s">
        <v>3687</v>
      </c>
      <c r="D1463" s="0" t="str">
        <f aca="false">IF(B1463="",C1463,PROPER(B1463))</f>
        <v>Fcf1</v>
      </c>
    </row>
    <row r="1464" customFormat="false" ht="15" hidden="false" customHeight="false" outlineLevel="0" collapsed="false">
      <c r="A1464" s="0" t="s">
        <v>3689</v>
      </c>
      <c r="C1464" s="0" t="s">
        <v>3689</v>
      </c>
      <c r="D1464" s="0" t="str">
        <f aca="false">IF(B1464="",C1464,PROPER(B1464))</f>
        <v>YDR340W</v>
      </c>
    </row>
    <row r="1465" customFormat="false" ht="15" hidden="false" customHeight="false" outlineLevel="0" collapsed="false">
      <c r="A1465" s="0" t="s">
        <v>3690</v>
      </c>
      <c r="C1465" s="0" t="s">
        <v>3690</v>
      </c>
      <c r="D1465" s="0" t="str">
        <f aca="false">IF(B1465="",C1465,PROPER(B1465))</f>
        <v>YDR341C</v>
      </c>
    </row>
    <row r="1466" customFormat="false" ht="15" hidden="false" customHeight="false" outlineLevel="0" collapsed="false">
      <c r="A1466" s="0" t="s">
        <v>3691</v>
      </c>
      <c r="B1466" s="0" t="s">
        <v>3692</v>
      </c>
      <c r="C1466" s="0" t="s">
        <v>3691</v>
      </c>
      <c r="D1466" s="0" t="str">
        <f aca="false">IF(B1466="",C1466,PROPER(B1466))</f>
        <v>Hxt7</v>
      </c>
    </row>
    <row r="1467" customFormat="false" ht="15" hidden="false" customHeight="false" outlineLevel="0" collapsed="false">
      <c r="A1467" s="0" t="s">
        <v>3693</v>
      </c>
      <c r="B1467" s="0" t="s">
        <v>3694</v>
      </c>
      <c r="C1467" s="0" t="s">
        <v>3693</v>
      </c>
      <c r="D1467" s="0" t="str">
        <f aca="false">IF(B1467="",C1467,PROPER(B1467))</f>
        <v>Hxt6</v>
      </c>
    </row>
    <row r="1468" customFormat="false" ht="15" hidden="false" customHeight="false" outlineLevel="0" collapsed="false">
      <c r="A1468" s="0" t="s">
        <v>3695</v>
      </c>
      <c r="C1468" s="0" t="s">
        <v>3695</v>
      </c>
      <c r="D1468" s="0" t="str">
        <f aca="false">IF(B1468="",C1468,PROPER(B1468))</f>
        <v>YDR344C</v>
      </c>
    </row>
    <row r="1469" customFormat="false" ht="15" hidden="false" customHeight="false" outlineLevel="0" collapsed="false">
      <c r="A1469" s="0" t="s">
        <v>3696</v>
      </c>
      <c r="B1469" s="0" t="s">
        <v>3697</v>
      </c>
      <c r="C1469" s="0" t="s">
        <v>3696</v>
      </c>
      <c r="D1469" s="0" t="str">
        <f aca="false">IF(B1469="",C1469,PROPER(B1469))</f>
        <v>Hxt3</v>
      </c>
    </row>
    <row r="1470" customFormat="false" ht="15" hidden="false" customHeight="false" outlineLevel="0" collapsed="false">
      <c r="A1470" s="0" t="s">
        <v>3698</v>
      </c>
      <c r="B1470" s="0" t="s">
        <v>3699</v>
      </c>
      <c r="C1470" s="0" t="s">
        <v>3698</v>
      </c>
      <c r="D1470" s="0" t="str">
        <f aca="false">IF(B1470="",C1470,PROPER(B1470))</f>
        <v>Svf1</v>
      </c>
    </row>
    <row r="1471" customFormat="false" ht="15" hidden="false" customHeight="false" outlineLevel="0" collapsed="false">
      <c r="A1471" s="0" t="s">
        <v>3700</v>
      </c>
      <c r="B1471" s="0" t="s">
        <v>3701</v>
      </c>
      <c r="C1471" s="0" t="s">
        <v>3700</v>
      </c>
      <c r="D1471" s="0" t="str">
        <f aca="false">IF(B1471="",C1471,PROPER(B1471))</f>
        <v>Mrp1</v>
      </c>
    </row>
    <row r="1472" customFormat="false" ht="15" hidden="false" customHeight="false" outlineLevel="0" collapsed="false">
      <c r="A1472" s="0" t="s">
        <v>3702</v>
      </c>
      <c r="C1472" s="0" t="s">
        <v>3702</v>
      </c>
      <c r="D1472" s="0" t="str">
        <f aca="false">IF(B1472="",C1472,PROPER(B1472))</f>
        <v>YDR348C</v>
      </c>
    </row>
    <row r="1473" customFormat="false" ht="15" hidden="false" customHeight="false" outlineLevel="0" collapsed="false">
      <c r="A1473" s="0" t="s">
        <v>3703</v>
      </c>
      <c r="B1473" s="0" t="s">
        <v>3704</v>
      </c>
      <c r="C1473" s="0" t="s">
        <v>3703</v>
      </c>
      <c r="D1473" s="0" t="str">
        <f aca="false">IF(B1473="",C1473,PROPER(B1473))</f>
        <v>Yps7</v>
      </c>
    </row>
    <row r="1474" customFormat="false" ht="15" hidden="false" customHeight="false" outlineLevel="0" collapsed="false">
      <c r="A1474" s="0" t="s">
        <v>3705</v>
      </c>
      <c r="B1474" s="0" t="s">
        <v>3706</v>
      </c>
      <c r="C1474" s="0" t="s">
        <v>3705</v>
      </c>
      <c r="D1474" s="0" t="str">
        <f aca="false">IF(B1474="",C1474,PROPER(B1474))</f>
        <v>Atp22</v>
      </c>
    </row>
    <row r="1475" customFormat="false" ht="15" hidden="false" customHeight="false" outlineLevel="0" collapsed="false">
      <c r="A1475" s="0" t="s">
        <v>3707</v>
      </c>
      <c r="B1475" s="0" t="s">
        <v>3708</v>
      </c>
      <c r="C1475" s="0" t="s">
        <v>3707</v>
      </c>
      <c r="D1475" s="0" t="str">
        <f aca="false">IF(B1475="",C1475,PROPER(B1475))</f>
        <v>Sbe2</v>
      </c>
    </row>
    <row r="1476" customFormat="false" ht="15" hidden="false" customHeight="false" outlineLevel="0" collapsed="false">
      <c r="A1476" s="0" t="s">
        <v>3709</v>
      </c>
      <c r="C1476" s="0" t="s">
        <v>3709</v>
      </c>
      <c r="D1476" s="0" t="str">
        <f aca="false">IF(B1476="",C1476,PROPER(B1476))</f>
        <v>YDR352W</v>
      </c>
    </row>
    <row r="1477" customFormat="false" ht="15" hidden="false" customHeight="false" outlineLevel="0" collapsed="false">
      <c r="A1477" s="0" t="s">
        <v>3710</v>
      </c>
      <c r="B1477" s="0" t="s">
        <v>3711</v>
      </c>
      <c r="C1477" s="0" t="s">
        <v>3710</v>
      </c>
      <c r="D1477" s="0" t="str">
        <f aca="false">IF(B1477="",C1477,PROPER(B1477))</f>
        <v>Trr1</v>
      </c>
    </row>
    <row r="1478" customFormat="false" ht="15" hidden="false" customHeight="false" outlineLevel="0" collapsed="false">
      <c r="A1478" s="0" t="s">
        <v>3712</v>
      </c>
      <c r="C1478" s="0" t="s">
        <v>3712</v>
      </c>
      <c r="D1478" s="0" t="str">
        <f aca="false">IF(B1478="",C1478,PROPER(B1478))</f>
        <v>YDR354C-A</v>
      </c>
    </row>
    <row r="1479" customFormat="false" ht="15" hidden="false" customHeight="false" outlineLevel="0" collapsed="false">
      <c r="A1479" s="0" t="s">
        <v>3713</v>
      </c>
      <c r="B1479" s="0" t="s">
        <v>3714</v>
      </c>
      <c r="C1479" s="0" t="s">
        <v>3713</v>
      </c>
      <c r="D1479" s="0" t="str">
        <f aca="false">IF(B1479="",C1479,PROPER(B1479))</f>
        <v>Trp4</v>
      </c>
    </row>
    <row r="1480" customFormat="false" ht="15" hidden="false" customHeight="false" outlineLevel="0" collapsed="false">
      <c r="A1480" s="0" t="s">
        <v>3715</v>
      </c>
      <c r="C1480" s="0" t="s">
        <v>3715</v>
      </c>
      <c r="D1480" s="0" t="str">
        <f aca="false">IF(B1480="",C1480,PROPER(B1480))</f>
        <v>YDR355C</v>
      </c>
    </row>
    <row r="1481" customFormat="false" ht="15" hidden="false" customHeight="false" outlineLevel="0" collapsed="false">
      <c r="A1481" s="0" t="s">
        <v>3716</v>
      </c>
      <c r="B1481" s="0" t="s">
        <v>3717</v>
      </c>
      <c r="C1481" s="0" t="s">
        <v>3716</v>
      </c>
      <c r="D1481" s="0" t="str">
        <f aca="false">IF(B1481="",C1481,PROPER(B1481))</f>
        <v>Spc110</v>
      </c>
    </row>
    <row r="1482" customFormat="false" ht="15" hidden="false" customHeight="false" outlineLevel="0" collapsed="false">
      <c r="A1482" s="0" t="s">
        <v>3718</v>
      </c>
      <c r="C1482" s="0" t="s">
        <v>3718</v>
      </c>
      <c r="D1482" s="0" t="str">
        <f aca="false">IF(B1482="",C1482,PROPER(B1482))</f>
        <v>YDR357C</v>
      </c>
    </row>
    <row r="1483" customFormat="false" ht="15" hidden="false" customHeight="false" outlineLevel="0" collapsed="false">
      <c r="A1483" s="0" t="s">
        <v>3719</v>
      </c>
      <c r="B1483" s="0" t="s">
        <v>3720</v>
      </c>
      <c r="C1483" s="0" t="s">
        <v>3719</v>
      </c>
      <c r="D1483" s="0" t="str">
        <f aca="false">IF(B1483="",C1483,PROPER(B1483))</f>
        <v>Gga1</v>
      </c>
    </row>
    <row r="1484" customFormat="false" ht="15" hidden="false" customHeight="false" outlineLevel="0" collapsed="false">
      <c r="A1484" s="0" t="s">
        <v>3721</v>
      </c>
      <c r="B1484" s="0" t="s">
        <v>3722</v>
      </c>
      <c r="C1484" s="0" t="s">
        <v>3721</v>
      </c>
      <c r="D1484" s="0" t="str">
        <f aca="false">IF(B1484="",C1484,PROPER(B1484))</f>
        <v>Eaf1</v>
      </c>
    </row>
    <row r="1485" customFormat="false" ht="15" hidden="false" customHeight="false" outlineLevel="0" collapsed="false">
      <c r="A1485" s="0" t="s">
        <v>3723</v>
      </c>
      <c r="B1485" s="0" t="s">
        <v>3724</v>
      </c>
      <c r="C1485" s="0" t="s">
        <v>3723</v>
      </c>
      <c r="D1485" s="0" t="str">
        <f aca="false">IF(B1485="",C1485,PROPER(B1485))</f>
        <v>Opi7</v>
      </c>
    </row>
    <row r="1486" customFormat="false" ht="15" hidden="false" customHeight="false" outlineLevel="0" collapsed="false">
      <c r="A1486" s="0" t="s">
        <v>3725</v>
      </c>
      <c r="B1486" s="0" t="s">
        <v>3726</v>
      </c>
      <c r="C1486" s="0" t="s">
        <v>3725</v>
      </c>
      <c r="D1486" s="0" t="str">
        <f aca="false">IF(B1486="",C1486,PROPER(B1486))</f>
        <v>Bcp1</v>
      </c>
    </row>
    <row r="1487" customFormat="false" ht="15" hidden="false" customHeight="false" outlineLevel="0" collapsed="false">
      <c r="A1487" s="0" t="s">
        <v>3727</v>
      </c>
      <c r="B1487" s="0" t="s">
        <v>3728</v>
      </c>
      <c r="C1487" s="0" t="s">
        <v>3727</v>
      </c>
      <c r="D1487" s="0" t="str">
        <f aca="false">IF(B1487="",C1487,PROPER(B1487))</f>
        <v>Tfc6</v>
      </c>
    </row>
    <row r="1488" customFormat="false" ht="15" hidden="false" customHeight="false" outlineLevel="0" collapsed="false">
      <c r="A1488" s="0" t="s">
        <v>3729</v>
      </c>
      <c r="B1488" s="0" t="s">
        <v>3730</v>
      </c>
      <c r="C1488" s="0" t="s">
        <v>3729</v>
      </c>
      <c r="D1488" s="0" t="str">
        <f aca="false">IF(B1488="",C1488,PROPER(B1488))</f>
        <v>Esc2</v>
      </c>
    </row>
    <row r="1489" customFormat="false" ht="15" hidden="false" customHeight="false" outlineLevel="0" collapsed="false">
      <c r="A1489" s="0" t="s">
        <v>3731</v>
      </c>
      <c r="B1489" s="0" t="s">
        <v>3732</v>
      </c>
      <c r="C1489" s="0" t="s">
        <v>3731</v>
      </c>
      <c r="D1489" s="0" t="str">
        <f aca="false">IF(B1489="",C1489,PROPER(B1489))</f>
        <v>Sem1</v>
      </c>
    </row>
    <row r="1490" customFormat="false" ht="15" hidden="false" customHeight="false" outlineLevel="0" collapsed="false">
      <c r="A1490" s="0" t="s">
        <v>3733</v>
      </c>
      <c r="B1490" s="0" t="s">
        <v>3734</v>
      </c>
      <c r="C1490" s="0" t="s">
        <v>3733</v>
      </c>
      <c r="D1490" s="0" t="str">
        <f aca="false">IF(B1490="",C1490,PROPER(B1490))</f>
        <v>Cdc40</v>
      </c>
    </row>
    <row r="1491" customFormat="false" ht="15" hidden="false" customHeight="false" outlineLevel="0" collapsed="false">
      <c r="A1491" s="0" t="s">
        <v>3735</v>
      </c>
      <c r="B1491" s="0" t="s">
        <v>3736</v>
      </c>
      <c r="C1491" s="0" t="s">
        <v>3735</v>
      </c>
      <c r="D1491" s="0" t="str">
        <f aca="false">IF(B1491="",C1491,PROPER(B1491))</f>
        <v>Esf1</v>
      </c>
    </row>
    <row r="1492" customFormat="false" ht="15" hidden="false" customHeight="false" outlineLevel="0" collapsed="false">
      <c r="A1492" s="0" t="s">
        <v>3737</v>
      </c>
      <c r="C1492" s="0" t="s">
        <v>3737</v>
      </c>
      <c r="D1492" s="0" t="str">
        <f aca="false">IF(B1492="",C1492,PROPER(B1492))</f>
        <v>YDR365W-A</v>
      </c>
    </row>
    <row r="1493" customFormat="false" ht="15" hidden="false" customHeight="false" outlineLevel="0" collapsed="false">
      <c r="A1493" s="0" t="s">
        <v>3738</v>
      </c>
      <c r="C1493" s="0" t="s">
        <v>3738</v>
      </c>
      <c r="D1493" s="0" t="str">
        <f aca="false">IF(B1493="",C1493,PROPER(B1493))</f>
        <v>YDR365W-B</v>
      </c>
    </row>
    <row r="1494" customFormat="false" ht="15" hidden="false" customHeight="false" outlineLevel="0" collapsed="false">
      <c r="A1494" s="0" t="s">
        <v>3739</v>
      </c>
      <c r="C1494" s="0" t="s">
        <v>3739</v>
      </c>
      <c r="D1494" s="0" t="str">
        <f aca="false">IF(B1494="",C1494,PROPER(B1494))</f>
        <v>YDR366C</v>
      </c>
    </row>
    <row r="1495" customFormat="false" ht="15" hidden="false" customHeight="false" outlineLevel="0" collapsed="false">
      <c r="A1495" s="0" t="s">
        <v>3740</v>
      </c>
      <c r="B1495" s="0" t="s">
        <v>3741</v>
      </c>
      <c r="C1495" s="0" t="s">
        <v>3740</v>
      </c>
      <c r="D1495" s="0" t="str">
        <f aca="false">IF(B1495="",C1495,PROPER(B1495))</f>
        <v>Kei1</v>
      </c>
    </row>
    <row r="1496" customFormat="false" ht="15" hidden="false" customHeight="false" outlineLevel="0" collapsed="false">
      <c r="A1496" s="0" t="s">
        <v>3742</v>
      </c>
      <c r="B1496" s="0" t="s">
        <v>3743</v>
      </c>
      <c r="C1496" s="0" t="s">
        <v>3742</v>
      </c>
      <c r="D1496" s="0" t="str">
        <f aca="false">IF(B1496="",C1496,PROPER(B1496))</f>
        <v>Ypr1</v>
      </c>
    </row>
    <row r="1497" customFormat="false" ht="15" hidden="false" customHeight="false" outlineLevel="0" collapsed="false">
      <c r="A1497" s="0" t="s">
        <v>3744</v>
      </c>
      <c r="B1497" s="0" t="s">
        <v>3745</v>
      </c>
      <c r="C1497" s="0" t="s">
        <v>3744</v>
      </c>
      <c r="D1497" s="0" t="str">
        <f aca="false">IF(B1497="",C1497,PROPER(B1497))</f>
        <v>Xrs2</v>
      </c>
    </row>
    <row r="1498" customFormat="false" ht="15" hidden="false" customHeight="false" outlineLevel="0" collapsed="false">
      <c r="A1498" s="0" t="s">
        <v>3746</v>
      </c>
      <c r="C1498" s="0" t="s">
        <v>3746</v>
      </c>
      <c r="D1498" s="0" t="str">
        <f aca="false">IF(B1498="",C1498,PROPER(B1498))</f>
        <v>YDR370C</v>
      </c>
    </row>
    <row r="1499" customFormat="false" ht="15" hidden="false" customHeight="false" outlineLevel="0" collapsed="false">
      <c r="A1499" s="0" t="s">
        <v>3747</v>
      </c>
      <c r="C1499" s="0" t="s">
        <v>3747</v>
      </c>
      <c r="D1499" s="0" t="str">
        <f aca="false">IF(B1499="",C1499,PROPER(B1499))</f>
        <v>YDR371C-A</v>
      </c>
    </row>
    <row r="1500" customFormat="false" ht="15" hidden="false" customHeight="false" outlineLevel="0" collapsed="false">
      <c r="A1500" s="0" t="s">
        <v>3748</v>
      </c>
      <c r="B1500" s="0" t="s">
        <v>3749</v>
      </c>
      <c r="C1500" s="0" t="s">
        <v>3748</v>
      </c>
      <c r="D1500" s="0" t="str">
        <f aca="false">IF(B1500="",C1500,PROPER(B1500))</f>
        <v>Cts2</v>
      </c>
    </row>
    <row r="1501" customFormat="false" ht="15" hidden="false" customHeight="false" outlineLevel="0" collapsed="false">
      <c r="A1501" s="0" t="s">
        <v>3750</v>
      </c>
      <c r="B1501" s="0" t="s">
        <v>3751</v>
      </c>
      <c r="C1501" s="0" t="s">
        <v>3750</v>
      </c>
      <c r="D1501" s="0" t="str">
        <f aca="false">IF(B1501="",C1501,PROPER(B1501))</f>
        <v>Vps74</v>
      </c>
    </row>
    <row r="1502" customFormat="false" ht="15" hidden="false" customHeight="false" outlineLevel="0" collapsed="false">
      <c r="A1502" s="0" t="s">
        <v>3752</v>
      </c>
      <c r="B1502" s="0" t="s">
        <v>3753</v>
      </c>
      <c r="C1502" s="0" t="s">
        <v>3752</v>
      </c>
      <c r="D1502" s="0" t="str">
        <f aca="false">IF(B1502="",C1502,PROPER(B1502))</f>
        <v>Frq1</v>
      </c>
    </row>
    <row r="1503" customFormat="false" ht="15" hidden="false" customHeight="false" outlineLevel="0" collapsed="false">
      <c r="A1503" s="0" t="s">
        <v>3754</v>
      </c>
      <c r="C1503" s="0" t="s">
        <v>3754</v>
      </c>
      <c r="D1503" s="0" t="str">
        <f aca="false">IF(B1503="",C1503,PROPER(B1503))</f>
        <v>YDR374C</v>
      </c>
    </row>
    <row r="1504" customFormat="false" ht="15" hidden="false" customHeight="false" outlineLevel="0" collapsed="false">
      <c r="A1504" s="0" t="s">
        <v>3755</v>
      </c>
      <c r="C1504" s="0" t="s">
        <v>3755</v>
      </c>
      <c r="D1504" s="0" t="str">
        <f aca="false">IF(B1504="",C1504,PROPER(B1504))</f>
        <v>YDR374W-A</v>
      </c>
    </row>
    <row r="1505" customFormat="false" ht="15" hidden="false" customHeight="false" outlineLevel="0" collapsed="false">
      <c r="A1505" s="0" t="s">
        <v>3756</v>
      </c>
      <c r="B1505" s="0" t="s">
        <v>3757</v>
      </c>
      <c r="C1505" s="0" t="s">
        <v>3756</v>
      </c>
      <c r="D1505" s="0" t="str">
        <f aca="false">IF(B1505="",C1505,PROPER(B1505))</f>
        <v>Bcs1</v>
      </c>
    </row>
    <row r="1506" customFormat="false" ht="15" hidden="false" customHeight="false" outlineLevel="0" collapsed="false">
      <c r="A1506" s="0" t="s">
        <v>3758</v>
      </c>
      <c r="B1506" s="0" t="s">
        <v>3759</v>
      </c>
      <c r="C1506" s="0" t="s">
        <v>3758</v>
      </c>
      <c r="D1506" s="0" t="str">
        <f aca="false">IF(B1506="",C1506,PROPER(B1506))</f>
        <v>Arh1</v>
      </c>
    </row>
    <row r="1507" customFormat="false" ht="15" hidden="false" customHeight="false" outlineLevel="0" collapsed="false">
      <c r="A1507" s="0" t="s">
        <v>3760</v>
      </c>
      <c r="B1507" s="0" t="s">
        <v>3761</v>
      </c>
      <c r="C1507" s="0" t="s">
        <v>3760</v>
      </c>
      <c r="D1507" s="0" t="str">
        <f aca="false">IF(B1507="",C1507,PROPER(B1507))</f>
        <v>Atp17</v>
      </c>
    </row>
    <row r="1508" customFormat="false" ht="15" hidden="false" customHeight="false" outlineLevel="0" collapsed="false">
      <c r="A1508" s="0" t="s">
        <v>3762</v>
      </c>
      <c r="B1508" s="0" t="s">
        <v>3763</v>
      </c>
      <c r="C1508" s="0" t="s">
        <v>3762</v>
      </c>
      <c r="D1508" s="0" t="str">
        <f aca="false">IF(B1508="",C1508,PROPER(B1508))</f>
        <v>Lsm6</v>
      </c>
    </row>
    <row r="1509" customFormat="false" ht="15" hidden="false" customHeight="false" outlineLevel="0" collapsed="false">
      <c r="A1509" s="0" t="s">
        <v>3764</v>
      </c>
      <c r="C1509" s="0" t="s">
        <v>3764</v>
      </c>
      <c r="D1509" s="0" t="str">
        <f aca="false">IF(B1509="",C1509,PROPER(B1509))</f>
        <v>YDR379C-A</v>
      </c>
    </row>
    <row r="1510" customFormat="false" ht="15" hidden="false" customHeight="false" outlineLevel="0" collapsed="false">
      <c r="A1510" s="0" t="s">
        <v>3765</v>
      </c>
      <c r="B1510" s="0" t="s">
        <v>3766</v>
      </c>
      <c r="C1510" s="0" t="s">
        <v>3765</v>
      </c>
      <c r="D1510" s="0" t="str">
        <f aca="false">IF(B1510="",C1510,PROPER(B1510))</f>
        <v>Rga2</v>
      </c>
    </row>
    <row r="1511" customFormat="false" ht="15" hidden="false" customHeight="false" outlineLevel="0" collapsed="false">
      <c r="A1511" s="0" t="s">
        <v>3767</v>
      </c>
      <c r="B1511" s="0" t="s">
        <v>3768</v>
      </c>
      <c r="C1511" s="0" t="s">
        <v>3767</v>
      </c>
      <c r="D1511" s="0" t="str">
        <f aca="false">IF(B1511="",C1511,PROPER(B1511))</f>
        <v>Aro10</v>
      </c>
    </row>
    <row r="1512" customFormat="false" ht="15" hidden="false" customHeight="false" outlineLevel="0" collapsed="false">
      <c r="A1512" s="0" t="s">
        <v>3769</v>
      </c>
      <c r="C1512" s="0" t="s">
        <v>3769</v>
      </c>
      <c r="D1512" s="0" t="str">
        <f aca="false">IF(B1512="",C1512,PROPER(B1512))</f>
        <v>YDR381C-A</v>
      </c>
    </row>
    <row r="1513" customFormat="false" ht="15" hidden="false" customHeight="false" outlineLevel="0" collapsed="false">
      <c r="A1513" s="0" t="s">
        <v>3770</v>
      </c>
      <c r="B1513" s="0" t="s">
        <v>3771</v>
      </c>
      <c r="C1513" s="0" t="s">
        <v>3770</v>
      </c>
      <c r="D1513" s="0" t="str">
        <f aca="false">IF(B1513="",C1513,PROPER(B1513))</f>
        <v>Yra1</v>
      </c>
    </row>
    <row r="1514" customFormat="false" ht="15" hidden="false" customHeight="false" outlineLevel="0" collapsed="false">
      <c r="A1514" s="0" t="s">
        <v>3772</v>
      </c>
      <c r="B1514" s="0" t="s">
        <v>3773</v>
      </c>
      <c r="C1514" s="0" t="s">
        <v>3772</v>
      </c>
      <c r="D1514" s="0" t="str">
        <f aca="false">IF(B1514="",C1514,PROPER(B1514))</f>
        <v>Rpp2B</v>
      </c>
    </row>
    <row r="1515" customFormat="false" ht="15" hidden="false" customHeight="false" outlineLevel="0" collapsed="false">
      <c r="A1515" s="0" t="s">
        <v>3774</v>
      </c>
      <c r="B1515" s="0" t="s">
        <v>3775</v>
      </c>
      <c r="C1515" s="0" t="s">
        <v>3774</v>
      </c>
      <c r="D1515" s="0" t="str">
        <f aca="false">IF(B1515="",C1515,PROPER(B1515))</f>
        <v>Nkp1</v>
      </c>
    </row>
    <row r="1516" customFormat="false" ht="15" hidden="false" customHeight="false" outlineLevel="0" collapsed="false">
      <c r="A1516" s="0" t="s">
        <v>3776</v>
      </c>
      <c r="B1516" s="0" t="s">
        <v>3777</v>
      </c>
      <c r="C1516" s="0" t="s">
        <v>3776</v>
      </c>
      <c r="D1516" s="0" t="str">
        <f aca="false">IF(B1516="",C1516,PROPER(B1516))</f>
        <v>Ato3</v>
      </c>
    </row>
    <row r="1517" customFormat="false" ht="15" hidden="false" customHeight="false" outlineLevel="0" collapsed="false">
      <c r="A1517" s="0" t="s">
        <v>3778</v>
      </c>
      <c r="B1517" s="0" t="s">
        <v>3779</v>
      </c>
      <c r="C1517" s="0" t="s">
        <v>3778</v>
      </c>
      <c r="D1517" s="0" t="str">
        <f aca="false">IF(B1517="",C1517,PROPER(B1517))</f>
        <v>Eft2</v>
      </c>
    </row>
    <row r="1518" customFormat="false" ht="15" hidden="false" customHeight="false" outlineLevel="0" collapsed="false">
      <c r="A1518" s="0" t="s">
        <v>3780</v>
      </c>
      <c r="B1518" s="0" t="s">
        <v>3781</v>
      </c>
      <c r="C1518" s="0" t="s">
        <v>3780</v>
      </c>
      <c r="D1518" s="0" t="str">
        <f aca="false">IF(B1518="",C1518,PROPER(B1518))</f>
        <v>Mus81</v>
      </c>
    </row>
    <row r="1519" customFormat="false" ht="15" hidden="false" customHeight="false" outlineLevel="0" collapsed="false">
      <c r="A1519" s="0" t="s">
        <v>3782</v>
      </c>
      <c r="C1519" s="0" t="s">
        <v>3782</v>
      </c>
      <c r="D1519" s="0" t="str">
        <f aca="false">IF(B1519="",C1519,PROPER(B1519))</f>
        <v>YDR387C</v>
      </c>
    </row>
    <row r="1520" customFormat="false" ht="15" hidden="false" customHeight="false" outlineLevel="0" collapsed="false">
      <c r="A1520" s="0" t="s">
        <v>3783</v>
      </c>
      <c r="B1520" s="0" t="s">
        <v>3784</v>
      </c>
      <c r="C1520" s="0" t="s">
        <v>3783</v>
      </c>
      <c r="D1520" s="0" t="str">
        <f aca="false">IF(B1520="",C1520,PROPER(B1520))</f>
        <v>Rvs167</v>
      </c>
    </row>
    <row r="1521" customFormat="false" ht="15" hidden="false" customHeight="false" outlineLevel="0" collapsed="false">
      <c r="A1521" s="0" t="s">
        <v>3785</v>
      </c>
      <c r="B1521" s="0" t="s">
        <v>3786</v>
      </c>
      <c r="C1521" s="0" t="s">
        <v>3785</v>
      </c>
      <c r="D1521" s="0" t="str">
        <f aca="false">IF(B1521="",C1521,PROPER(B1521))</f>
        <v>Sac7</v>
      </c>
    </row>
    <row r="1522" customFormat="false" ht="15" hidden="false" customHeight="false" outlineLevel="0" collapsed="false">
      <c r="A1522" s="0" t="s">
        <v>3787</v>
      </c>
      <c r="B1522" s="0" t="s">
        <v>3788</v>
      </c>
      <c r="C1522" s="0" t="s">
        <v>3787</v>
      </c>
      <c r="D1522" s="0" t="str">
        <f aca="false">IF(B1522="",C1522,PROPER(B1522))</f>
        <v>Uba2</v>
      </c>
    </row>
    <row r="1523" customFormat="false" ht="15" hidden="false" customHeight="false" outlineLevel="0" collapsed="false">
      <c r="A1523" s="0" t="s">
        <v>3789</v>
      </c>
      <c r="C1523" s="0" t="s">
        <v>3789</v>
      </c>
      <c r="D1523" s="0" t="str">
        <f aca="false">IF(B1523="",C1523,PROPER(B1523))</f>
        <v>YDR391C</v>
      </c>
    </row>
    <row r="1524" customFormat="false" ht="15" hidden="false" customHeight="false" outlineLevel="0" collapsed="false">
      <c r="A1524" s="0" t="s">
        <v>3790</v>
      </c>
      <c r="B1524" s="0" t="s">
        <v>3791</v>
      </c>
      <c r="C1524" s="0" t="s">
        <v>3790</v>
      </c>
      <c r="D1524" s="0" t="str">
        <f aca="false">IF(B1524="",C1524,PROPER(B1524))</f>
        <v>Spt3</v>
      </c>
    </row>
    <row r="1525" customFormat="false" ht="15" hidden="false" customHeight="false" outlineLevel="0" collapsed="false">
      <c r="A1525" s="0" t="s">
        <v>3792</v>
      </c>
      <c r="B1525" s="0" t="s">
        <v>3793</v>
      </c>
      <c r="C1525" s="0" t="s">
        <v>3792</v>
      </c>
      <c r="D1525" s="0" t="str">
        <f aca="false">IF(B1525="",C1525,PROPER(B1525))</f>
        <v>She9</v>
      </c>
    </row>
    <row r="1526" customFormat="false" ht="15" hidden="false" customHeight="false" outlineLevel="0" collapsed="false">
      <c r="A1526" s="0" t="s">
        <v>3794</v>
      </c>
      <c r="B1526" s="0" t="s">
        <v>3795</v>
      </c>
      <c r="C1526" s="0" t="s">
        <v>3794</v>
      </c>
      <c r="D1526" s="0" t="str">
        <f aca="false">IF(B1526="",C1526,PROPER(B1526))</f>
        <v>Rpt3</v>
      </c>
    </row>
    <row r="1527" customFormat="false" ht="15" hidden="false" customHeight="false" outlineLevel="0" collapsed="false">
      <c r="A1527" s="0" t="s">
        <v>3796</v>
      </c>
      <c r="B1527" s="0" t="s">
        <v>3797</v>
      </c>
      <c r="C1527" s="0" t="s">
        <v>3796</v>
      </c>
      <c r="D1527" s="0" t="str">
        <f aca="false">IF(B1527="",C1527,PROPER(B1527))</f>
        <v>Sxm1</v>
      </c>
    </row>
    <row r="1528" customFormat="false" ht="15" hidden="false" customHeight="false" outlineLevel="0" collapsed="false">
      <c r="A1528" s="0" t="s">
        <v>3798</v>
      </c>
      <c r="C1528" s="0" t="s">
        <v>3798</v>
      </c>
      <c r="D1528" s="0" t="str">
        <f aca="false">IF(B1528="",C1528,PROPER(B1528))</f>
        <v>YDR396W</v>
      </c>
    </row>
    <row r="1529" customFormat="false" ht="15" hidden="false" customHeight="false" outlineLevel="0" collapsed="false">
      <c r="A1529" s="0" t="s">
        <v>3799</v>
      </c>
      <c r="B1529" s="0" t="s">
        <v>3800</v>
      </c>
      <c r="C1529" s="0" t="s">
        <v>3799</v>
      </c>
      <c r="D1529" s="0" t="str">
        <f aca="false">IF(B1529="",C1529,PROPER(B1529))</f>
        <v>Ncb2</v>
      </c>
    </row>
    <row r="1530" customFormat="false" ht="15" hidden="false" customHeight="false" outlineLevel="0" collapsed="false">
      <c r="A1530" s="0" t="s">
        <v>3801</v>
      </c>
      <c r="B1530" s="0" t="s">
        <v>3802</v>
      </c>
      <c r="C1530" s="0" t="s">
        <v>3801</v>
      </c>
      <c r="D1530" s="0" t="str">
        <f aca="false">IF(B1530="",C1530,PROPER(B1530))</f>
        <v>Utp5</v>
      </c>
    </row>
    <row r="1531" customFormat="false" ht="15" hidden="false" customHeight="false" outlineLevel="0" collapsed="false">
      <c r="A1531" s="0" t="s">
        <v>3803</v>
      </c>
      <c r="B1531" s="0" t="s">
        <v>3804</v>
      </c>
      <c r="C1531" s="0" t="s">
        <v>3803</v>
      </c>
      <c r="D1531" s="0" t="str">
        <f aca="false">IF(B1531="",C1531,PROPER(B1531))</f>
        <v>Hpt1</v>
      </c>
    </row>
    <row r="1532" customFormat="false" ht="15" hidden="false" customHeight="false" outlineLevel="0" collapsed="false">
      <c r="A1532" s="0" t="s">
        <v>3805</v>
      </c>
      <c r="B1532" s="0" t="s">
        <v>3806</v>
      </c>
      <c r="C1532" s="0" t="s">
        <v>3805</v>
      </c>
      <c r="D1532" s="0" t="str">
        <f aca="false">IF(B1532="",C1532,PROPER(B1532))</f>
        <v>Urh1</v>
      </c>
    </row>
    <row r="1533" customFormat="false" ht="15" hidden="false" customHeight="false" outlineLevel="0" collapsed="false">
      <c r="A1533" s="0" t="s">
        <v>3807</v>
      </c>
      <c r="C1533" s="0" t="s">
        <v>3807</v>
      </c>
      <c r="D1533" s="0" t="str">
        <f aca="false">IF(B1533="",C1533,PROPER(B1533))</f>
        <v>YDR401W</v>
      </c>
    </row>
    <row r="1534" customFormat="false" ht="15" hidden="false" customHeight="false" outlineLevel="0" collapsed="false">
      <c r="A1534" s="0" t="s">
        <v>3808</v>
      </c>
      <c r="B1534" s="0" t="s">
        <v>3809</v>
      </c>
      <c r="C1534" s="0" t="s">
        <v>3808</v>
      </c>
      <c r="D1534" s="0" t="str">
        <f aca="false">IF(B1534="",C1534,PROPER(B1534))</f>
        <v>Dit2</v>
      </c>
    </row>
    <row r="1535" customFormat="false" ht="15" hidden="false" customHeight="false" outlineLevel="0" collapsed="false">
      <c r="A1535" s="0" t="s">
        <v>3810</v>
      </c>
      <c r="B1535" s="0" t="s">
        <v>3811</v>
      </c>
      <c r="C1535" s="0" t="s">
        <v>3810</v>
      </c>
      <c r="D1535" s="0" t="str">
        <f aca="false">IF(B1535="",C1535,PROPER(B1535))</f>
        <v>Dit1</v>
      </c>
    </row>
    <row r="1536" customFormat="false" ht="15" hidden="false" customHeight="false" outlineLevel="0" collapsed="false">
      <c r="A1536" s="0" t="s">
        <v>3812</v>
      </c>
      <c r="B1536" s="0" t="s">
        <v>3813</v>
      </c>
      <c r="C1536" s="0" t="s">
        <v>3812</v>
      </c>
      <c r="D1536" s="0" t="str">
        <f aca="false">IF(B1536="",C1536,PROPER(B1536))</f>
        <v>Rpb7</v>
      </c>
    </row>
    <row r="1537" customFormat="false" ht="15" hidden="false" customHeight="false" outlineLevel="0" collapsed="false">
      <c r="A1537" s="0" t="s">
        <v>3814</v>
      </c>
      <c r="B1537" s="0" t="s">
        <v>3815</v>
      </c>
      <c r="C1537" s="0" t="s">
        <v>3814</v>
      </c>
      <c r="D1537" s="0" t="str">
        <f aca="false">IF(B1537="",C1537,PROPER(B1537))</f>
        <v>Mrp20</v>
      </c>
    </row>
    <row r="1538" customFormat="false" ht="15" hidden="false" customHeight="false" outlineLevel="0" collapsed="false">
      <c r="A1538" s="0" t="s">
        <v>3816</v>
      </c>
      <c r="B1538" s="0" t="s">
        <v>3817</v>
      </c>
      <c r="C1538" s="0" t="s">
        <v>3816</v>
      </c>
      <c r="D1538" s="0" t="str">
        <f aca="false">IF(B1538="",C1538,PROPER(B1538))</f>
        <v>Pdr15</v>
      </c>
    </row>
    <row r="1539" customFormat="false" ht="15" hidden="false" customHeight="false" outlineLevel="0" collapsed="false">
      <c r="A1539" s="0" t="s">
        <v>3818</v>
      </c>
      <c r="C1539" s="0" t="s">
        <v>3818</v>
      </c>
      <c r="D1539" s="0" t="str">
        <f aca="false">IF(B1539="",C1539,PROPER(B1539))</f>
        <v>YDR406W-A</v>
      </c>
    </row>
    <row r="1540" customFormat="false" ht="15" hidden="false" customHeight="false" outlineLevel="0" collapsed="false">
      <c r="A1540" s="0" t="s">
        <v>3819</v>
      </c>
      <c r="B1540" s="0" t="s">
        <v>3820</v>
      </c>
      <c r="C1540" s="0" t="s">
        <v>3819</v>
      </c>
      <c r="D1540" s="0" t="str">
        <f aca="false">IF(B1540="",C1540,PROPER(B1540))</f>
        <v>Trs120</v>
      </c>
    </row>
    <row r="1541" customFormat="false" ht="15" hidden="false" customHeight="false" outlineLevel="0" collapsed="false">
      <c r="A1541" s="0" t="s">
        <v>3821</v>
      </c>
      <c r="B1541" s="0" t="s">
        <v>3822</v>
      </c>
      <c r="C1541" s="0" t="s">
        <v>3821</v>
      </c>
      <c r="D1541" s="0" t="str">
        <f aca="false">IF(B1541="",C1541,PROPER(B1541))</f>
        <v>Ade8</v>
      </c>
    </row>
    <row r="1542" customFormat="false" ht="15" hidden="false" customHeight="false" outlineLevel="0" collapsed="false">
      <c r="A1542" s="0" t="s">
        <v>3823</v>
      </c>
      <c r="B1542" s="0" t="s">
        <v>3824</v>
      </c>
      <c r="C1542" s="0" t="s">
        <v>3823</v>
      </c>
      <c r="D1542" s="0" t="str">
        <f aca="false">IF(B1542="",C1542,PROPER(B1542))</f>
        <v>Siz1</v>
      </c>
    </row>
    <row r="1543" customFormat="false" ht="15" hidden="false" customHeight="false" outlineLevel="0" collapsed="false">
      <c r="A1543" s="0" t="s">
        <v>3825</v>
      </c>
      <c r="B1543" s="0" t="s">
        <v>3826</v>
      </c>
      <c r="C1543" s="0" t="s">
        <v>3825</v>
      </c>
      <c r="D1543" s="0" t="str">
        <f aca="false">IF(B1543="",C1543,PROPER(B1543))</f>
        <v>Ste14</v>
      </c>
    </row>
    <row r="1544" customFormat="false" ht="15" hidden="false" customHeight="false" outlineLevel="0" collapsed="false">
      <c r="A1544" s="0" t="s">
        <v>3827</v>
      </c>
      <c r="B1544" s="0" t="s">
        <v>3828</v>
      </c>
      <c r="C1544" s="0" t="s">
        <v>3827</v>
      </c>
      <c r="D1544" s="0" t="str">
        <f aca="false">IF(B1544="",C1544,PROPER(B1544))</f>
        <v>Dfm1</v>
      </c>
    </row>
    <row r="1545" customFormat="false" ht="15" hidden="false" customHeight="false" outlineLevel="0" collapsed="false">
      <c r="A1545" s="0" t="s">
        <v>3829</v>
      </c>
      <c r="B1545" s="0" t="s">
        <v>3830</v>
      </c>
      <c r="C1545" s="0" t="s">
        <v>3829</v>
      </c>
      <c r="D1545" s="0" t="str">
        <f aca="false">IF(B1545="",C1545,PROPER(B1545))</f>
        <v>Rrp17</v>
      </c>
    </row>
    <row r="1546" customFormat="false" ht="15" hidden="false" customHeight="false" outlineLevel="0" collapsed="false">
      <c r="A1546" s="0" t="s">
        <v>3831</v>
      </c>
      <c r="C1546" s="0" t="s">
        <v>3831</v>
      </c>
      <c r="D1546" s="0" t="str">
        <f aca="false">IF(B1546="",C1546,PROPER(B1546))</f>
        <v>YDR413C</v>
      </c>
    </row>
    <row r="1547" customFormat="false" ht="15" hidden="false" customHeight="false" outlineLevel="0" collapsed="false">
      <c r="A1547" s="0" t="s">
        <v>3832</v>
      </c>
      <c r="B1547" s="0" t="s">
        <v>3833</v>
      </c>
      <c r="C1547" s="0" t="s">
        <v>3832</v>
      </c>
      <c r="D1547" s="0" t="str">
        <f aca="false">IF(B1547="",C1547,PROPER(B1547))</f>
        <v>Erd1</v>
      </c>
    </row>
    <row r="1548" customFormat="false" ht="15" hidden="false" customHeight="false" outlineLevel="0" collapsed="false">
      <c r="A1548" s="0" t="s">
        <v>3834</v>
      </c>
      <c r="C1548" s="0" t="s">
        <v>3834</v>
      </c>
      <c r="D1548" s="0" t="str">
        <f aca="false">IF(B1548="",C1548,PROPER(B1548))</f>
        <v>YDR415C</v>
      </c>
    </row>
    <row r="1549" customFormat="false" ht="15" hidden="false" customHeight="false" outlineLevel="0" collapsed="false">
      <c r="A1549" s="0" t="s">
        <v>3835</v>
      </c>
      <c r="B1549" s="0" t="s">
        <v>3836</v>
      </c>
      <c r="C1549" s="0" t="s">
        <v>3835</v>
      </c>
      <c r="D1549" s="0" t="str">
        <f aca="false">IF(B1549="",C1549,PROPER(B1549))</f>
        <v>Syf1</v>
      </c>
    </row>
    <row r="1550" customFormat="false" ht="15" hidden="false" customHeight="false" outlineLevel="0" collapsed="false">
      <c r="A1550" s="0" t="s">
        <v>3837</v>
      </c>
      <c r="C1550" s="0" t="s">
        <v>3837</v>
      </c>
      <c r="D1550" s="0" t="str">
        <f aca="false">IF(B1550="",C1550,PROPER(B1550))</f>
        <v>YDR417C</v>
      </c>
    </row>
    <row r="1551" customFormat="false" ht="15" hidden="false" customHeight="false" outlineLevel="0" collapsed="false">
      <c r="A1551" s="0" t="s">
        <v>3838</v>
      </c>
      <c r="B1551" s="0" t="s">
        <v>3839</v>
      </c>
      <c r="C1551" s="0" t="s">
        <v>3838</v>
      </c>
      <c r="D1551" s="0" t="str">
        <f aca="false">IF(B1551="",C1551,PROPER(B1551))</f>
        <v>Rpl12B</v>
      </c>
    </row>
    <row r="1552" customFormat="false" ht="15" hidden="false" customHeight="false" outlineLevel="0" collapsed="false">
      <c r="A1552" s="0" t="s">
        <v>3840</v>
      </c>
      <c r="B1552" s="0" t="s">
        <v>3841</v>
      </c>
      <c r="C1552" s="0" t="s">
        <v>3840</v>
      </c>
      <c r="D1552" s="0" t="str">
        <f aca="false">IF(B1552="",C1552,PROPER(B1552))</f>
        <v>Rad30</v>
      </c>
    </row>
    <row r="1553" customFormat="false" ht="15" hidden="false" customHeight="false" outlineLevel="0" collapsed="false">
      <c r="A1553" s="0" t="s">
        <v>3842</v>
      </c>
      <c r="B1553" s="0" t="s">
        <v>3843</v>
      </c>
      <c r="C1553" s="0" t="s">
        <v>3842</v>
      </c>
      <c r="D1553" s="0" t="str">
        <f aca="false">IF(B1553="",C1553,PROPER(B1553))</f>
        <v>Hkr1</v>
      </c>
    </row>
    <row r="1554" customFormat="false" ht="15" hidden="false" customHeight="false" outlineLevel="0" collapsed="false">
      <c r="A1554" s="0" t="s">
        <v>3844</v>
      </c>
      <c r="B1554" s="0" t="s">
        <v>3845</v>
      </c>
      <c r="C1554" s="0" t="s">
        <v>3844</v>
      </c>
      <c r="D1554" s="0" t="str">
        <f aca="false">IF(B1554="",C1554,PROPER(B1554))</f>
        <v>Aro80</v>
      </c>
    </row>
    <row r="1555" customFormat="false" ht="15" hidden="false" customHeight="false" outlineLevel="0" collapsed="false">
      <c r="A1555" s="0" t="s">
        <v>3846</v>
      </c>
      <c r="B1555" s="0" t="s">
        <v>3847</v>
      </c>
      <c r="C1555" s="0" t="s">
        <v>3846</v>
      </c>
      <c r="D1555" s="0" t="str">
        <f aca="false">IF(B1555="",C1555,PROPER(B1555))</f>
        <v>Sip1</v>
      </c>
    </row>
    <row r="1556" customFormat="false" ht="15" hidden="false" customHeight="false" outlineLevel="0" collapsed="false">
      <c r="A1556" s="0" t="s">
        <v>3848</v>
      </c>
      <c r="B1556" s="0" t="s">
        <v>3849</v>
      </c>
      <c r="C1556" s="0" t="s">
        <v>3848</v>
      </c>
      <c r="D1556" s="0" t="str">
        <f aca="false">IF(B1556="",C1556,PROPER(B1556))</f>
        <v>Cad1</v>
      </c>
    </row>
    <row r="1557" customFormat="false" ht="15" hidden="false" customHeight="false" outlineLevel="0" collapsed="false">
      <c r="A1557" s="0" t="s">
        <v>3850</v>
      </c>
      <c r="B1557" s="0" t="s">
        <v>3851</v>
      </c>
      <c r="C1557" s="0" t="s">
        <v>3850</v>
      </c>
      <c r="D1557" s="0" t="str">
        <f aca="false">IF(B1557="",C1557,PROPER(B1557))</f>
        <v>Dyn2</v>
      </c>
    </row>
    <row r="1558" customFormat="false" ht="15" hidden="false" customHeight="false" outlineLevel="0" collapsed="false">
      <c r="A1558" s="0" t="s">
        <v>3852</v>
      </c>
      <c r="B1558" s="0" t="s">
        <v>3853</v>
      </c>
      <c r="C1558" s="0" t="s">
        <v>3852</v>
      </c>
      <c r="D1558" s="0" t="str">
        <f aca="false">IF(B1558="",C1558,PROPER(B1558))</f>
        <v>Snx41</v>
      </c>
    </row>
    <row r="1559" customFormat="false" ht="15" hidden="false" customHeight="false" outlineLevel="0" collapsed="false">
      <c r="A1559" s="0" t="s">
        <v>3854</v>
      </c>
      <c r="C1559" s="0" t="s">
        <v>3854</v>
      </c>
      <c r="D1559" s="0" t="str">
        <f aca="false">IF(B1559="",C1559,PROPER(B1559))</f>
        <v>YDR426C</v>
      </c>
    </row>
    <row r="1560" customFormat="false" ht="15" hidden="false" customHeight="false" outlineLevel="0" collapsed="false">
      <c r="A1560" s="0" t="s">
        <v>3855</v>
      </c>
      <c r="B1560" s="0" t="s">
        <v>3856</v>
      </c>
      <c r="C1560" s="0" t="s">
        <v>3855</v>
      </c>
      <c r="D1560" s="0" t="str">
        <f aca="false">IF(B1560="",C1560,PROPER(B1560))</f>
        <v>Rpn9</v>
      </c>
    </row>
    <row r="1561" customFormat="false" ht="15" hidden="false" customHeight="false" outlineLevel="0" collapsed="false">
      <c r="A1561" s="0" t="s">
        <v>3857</v>
      </c>
      <c r="B1561" s="0" t="s">
        <v>3858</v>
      </c>
      <c r="C1561" s="0" t="s">
        <v>3857</v>
      </c>
      <c r="D1561" s="0" t="str">
        <f aca="false">IF(B1561="",C1561,PROPER(B1561))</f>
        <v>Bna7</v>
      </c>
    </row>
    <row r="1562" customFormat="false" ht="15" hidden="false" customHeight="false" outlineLevel="0" collapsed="false">
      <c r="A1562" s="0" t="s">
        <v>3859</v>
      </c>
      <c r="B1562" s="0" t="s">
        <v>3860</v>
      </c>
      <c r="C1562" s="0" t="s">
        <v>3859</v>
      </c>
      <c r="D1562" s="0" t="str">
        <f aca="false">IF(B1562="",C1562,PROPER(B1562))</f>
        <v>Tif35</v>
      </c>
    </row>
    <row r="1563" customFormat="false" ht="15" hidden="false" customHeight="false" outlineLevel="0" collapsed="false">
      <c r="A1563" s="0" t="s">
        <v>3861</v>
      </c>
      <c r="B1563" s="0" t="s">
        <v>3862</v>
      </c>
      <c r="C1563" s="0" t="s">
        <v>3861</v>
      </c>
      <c r="D1563" s="0" t="str">
        <f aca="false">IF(B1563="",C1563,PROPER(B1563))</f>
        <v>Cym1</v>
      </c>
    </row>
    <row r="1564" customFormat="false" ht="15" hidden="false" customHeight="false" outlineLevel="0" collapsed="false">
      <c r="A1564" s="0" t="s">
        <v>3863</v>
      </c>
      <c r="C1564" s="0" t="s">
        <v>3863</v>
      </c>
      <c r="D1564" s="0" t="str">
        <f aca="false">IF(B1564="",C1564,PROPER(B1564))</f>
        <v>YDR431W</v>
      </c>
    </row>
    <row r="1565" customFormat="false" ht="15" hidden="false" customHeight="false" outlineLevel="0" collapsed="false">
      <c r="A1565" s="0" t="s">
        <v>3864</v>
      </c>
      <c r="B1565" s="0" t="s">
        <v>3865</v>
      </c>
      <c r="C1565" s="0" t="s">
        <v>3864</v>
      </c>
      <c r="D1565" s="0" t="str">
        <f aca="false">IF(B1565="",C1565,PROPER(B1565))</f>
        <v>Npl3</v>
      </c>
    </row>
    <row r="1566" customFormat="false" ht="15" hidden="false" customHeight="false" outlineLevel="0" collapsed="false">
      <c r="A1566" s="0" t="s">
        <v>3866</v>
      </c>
      <c r="C1566" s="0" t="s">
        <v>3866</v>
      </c>
      <c r="D1566" s="0" t="str">
        <f aca="false">IF(B1566="",C1566,PROPER(B1566))</f>
        <v>YDR433W</v>
      </c>
    </row>
    <row r="1567" customFormat="false" ht="15" hidden="false" customHeight="false" outlineLevel="0" collapsed="false">
      <c r="A1567" s="0" t="s">
        <v>3867</v>
      </c>
      <c r="B1567" s="0" t="s">
        <v>3868</v>
      </c>
      <c r="C1567" s="0" t="s">
        <v>3867</v>
      </c>
      <c r="D1567" s="0" t="str">
        <f aca="false">IF(B1567="",C1567,PROPER(B1567))</f>
        <v>Gpi17</v>
      </c>
    </row>
    <row r="1568" customFormat="false" ht="15" hidden="false" customHeight="false" outlineLevel="0" collapsed="false">
      <c r="A1568" s="0" t="s">
        <v>3869</v>
      </c>
      <c r="B1568" s="0" t="s">
        <v>3870</v>
      </c>
      <c r="C1568" s="0" t="s">
        <v>3869</v>
      </c>
      <c r="D1568" s="0" t="str">
        <f aca="false">IF(B1568="",C1568,PROPER(B1568))</f>
        <v>Ppm1</v>
      </c>
    </row>
    <row r="1569" customFormat="false" ht="15" hidden="false" customHeight="false" outlineLevel="0" collapsed="false">
      <c r="A1569" s="0" t="s">
        <v>3871</v>
      </c>
      <c r="B1569" s="0" t="s">
        <v>3872</v>
      </c>
      <c r="C1569" s="0" t="s">
        <v>3871</v>
      </c>
      <c r="D1569" s="0" t="str">
        <f aca="false">IF(B1569="",C1569,PROPER(B1569))</f>
        <v>Ppz2</v>
      </c>
    </row>
    <row r="1570" customFormat="false" ht="15" hidden="false" customHeight="false" outlineLevel="0" collapsed="false">
      <c r="A1570" s="0" t="s">
        <v>3873</v>
      </c>
      <c r="B1570" s="0" t="s">
        <v>3874</v>
      </c>
      <c r="C1570" s="0" t="s">
        <v>3873</v>
      </c>
      <c r="D1570" s="0" t="str">
        <f aca="false">IF(B1570="",C1570,PROPER(B1570))</f>
        <v>Gpi19</v>
      </c>
    </row>
    <row r="1571" customFormat="false" ht="15" hidden="false" customHeight="false" outlineLevel="0" collapsed="false">
      <c r="A1571" s="0" t="s">
        <v>3875</v>
      </c>
      <c r="B1571" s="0" t="s">
        <v>3876</v>
      </c>
      <c r="C1571" s="0" t="s">
        <v>3875</v>
      </c>
      <c r="D1571" s="0" t="str">
        <f aca="false">IF(B1571="",C1571,PROPER(B1571))</f>
        <v>Thi74</v>
      </c>
    </row>
    <row r="1572" customFormat="false" ht="15" hidden="false" customHeight="false" outlineLevel="0" collapsed="false">
      <c r="A1572" s="0" t="s">
        <v>3877</v>
      </c>
      <c r="B1572" s="0" t="s">
        <v>3878</v>
      </c>
      <c r="C1572" s="0" t="s">
        <v>3877</v>
      </c>
      <c r="D1572" s="0" t="str">
        <f aca="false">IF(B1572="",C1572,PROPER(B1572))</f>
        <v>Lrs4</v>
      </c>
    </row>
    <row r="1573" customFormat="false" ht="15" hidden="false" customHeight="false" outlineLevel="0" collapsed="false">
      <c r="A1573" s="0" t="s">
        <v>3879</v>
      </c>
      <c r="B1573" s="0" t="s">
        <v>3880</v>
      </c>
      <c r="C1573" s="0" t="s">
        <v>3879</v>
      </c>
      <c r="D1573" s="0" t="str">
        <f aca="false">IF(B1573="",C1573,PROPER(B1573))</f>
        <v>Dot1</v>
      </c>
    </row>
    <row r="1574" customFormat="false" ht="15" hidden="false" customHeight="false" outlineLevel="0" collapsed="false">
      <c r="A1574" s="0" t="s">
        <v>3881</v>
      </c>
      <c r="B1574" s="0" t="s">
        <v>3882</v>
      </c>
      <c r="C1574" s="0" t="s">
        <v>3881</v>
      </c>
      <c r="D1574" s="0" t="str">
        <f aca="false">IF(B1574="",C1574,PROPER(B1574))</f>
        <v>Apt2</v>
      </c>
    </row>
    <row r="1575" customFormat="false" ht="15" hidden="false" customHeight="false" outlineLevel="0" collapsed="false">
      <c r="A1575" s="0" t="s">
        <v>3883</v>
      </c>
      <c r="C1575" s="0" t="s">
        <v>3883</v>
      </c>
      <c r="D1575" s="0" t="str">
        <f aca="false">IF(B1575="",C1575,PROPER(B1575))</f>
        <v>YDR442W</v>
      </c>
    </row>
    <row r="1576" customFormat="false" ht="15" hidden="false" customHeight="false" outlineLevel="0" collapsed="false">
      <c r="A1576" s="0" t="s">
        <v>3884</v>
      </c>
      <c r="B1576" s="0" t="s">
        <v>3885</v>
      </c>
      <c r="C1576" s="0" t="s">
        <v>3884</v>
      </c>
      <c r="D1576" s="0" t="str">
        <f aca="false">IF(B1576="",C1576,PROPER(B1576))</f>
        <v>Ssn2</v>
      </c>
    </row>
    <row r="1577" customFormat="false" ht="15" hidden="false" customHeight="false" outlineLevel="0" collapsed="false">
      <c r="A1577" s="0" t="s">
        <v>3886</v>
      </c>
      <c r="C1577" s="0" t="s">
        <v>3886</v>
      </c>
      <c r="D1577" s="0" t="str">
        <f aca="false">IF(B1577="",C1577,PROPER(B1577))</f>
        <v>YDR444W</v>
      </c>
    </row>
    <row r="1578" customFormat="false" ht="15" hidden="false" customHeight="false" outlineLevel="0" collapsed="false">
      <c r="A1578" s="0" t="s">
        <v>3887</v>
      </c>
      <c r="C1578" s="0" t="s">
        <v>3887</v>
      </c>
      <c r="D1578" s="0" t="str">
        <f aca="false">IF(B1578="",C1578,PROPER(B1578))</f>
        <v>YDR445C</v>
      </c>
    </row>
    <row r="1579" customFormat="false" ht="15" hidden="false" customHeight="false" outlineLevel="0" collapsed="false">
      <c r="A1579" s="0" t="s">
        <v>3888</v>
      </c>
      <c r="B1579" s="0" t="s">
        <v>3889</v>
      </c>
      <c r="C1579" s="0" t="s">
        <v>3888</v>
      </c>
      <c r="D1579" s="0" t="str">
        <f aca="false">IF(B1579="",C1579,PROPER(B1579))</f>
        <v>Ecm11</v>
      </c>
    </row>
    <row r="1580" customFormat="false" ht="15" hidden="false" customHeight="false" outlineLevel="0" collapsed="false">
      <c r="A1580" s="0" t="s">
        <v>3890</v>
      </c>
      <c r="B1580" s="0" t="s">
        <v>3891</v>
      </c>
      <c r="C1580" s="0" t="s">
        <v>3890</v>
      </c>
      <c r="D1580" s="0" t="str">
        <f aca="false">IF(B1580="",C1580,PROPER(B1580))</f>
        <v>Rps17B</v>
      </c>
    </row>
    <row r="1581" customFormat="false" ht="15" hidden="false" customHeight="false" outlineLevel="0" collapsed="false">
      <c r="A1581" s="0" t="s">
        <v>3892</v>
      </c>
      <c r="B1581" s="0" t="s">
        <v>3893</v>
      </c>
      <c r="C1581" s="0" t="s">
        <v>3892</v>
      </c>
      <c r="D1581" s="0" t="str">
        <f aca="false">IF(B1581="",C1581,PROPER(B1581))</f>
        <v>Ada2</v>
      </c>
    </row>
    <row r="1582" customFormat="false" ht="15" hidden="false" customHeight="false" outlineLevel="0" collapsed="false">
      <c r="A1582" s="0" t="s">
        <v>3894</v>
      </c>
      <c r="B1582" s="0" t="s">
        <v>3895</v>
      </c>
      <c r="C1582" s="0" t="s">
        <v>3894</v>
      </c>
      <c r="D1582" s="0" t="str">
        <f aca="false">IF(B1582="",C1582,PROPER(B1582))</f>
        <v>Utp6</v>
      </c>
    </row>
    <row r="1583" customFormat="false" ht="15" hidden="false" customHeight="false" outlineLevel="0" collapsed="false">
      <c r="A1583" s="0" t="s">
        <v>3896</v>
      </c>
      <c r="B1583" s="0" t="s">
        <v>3897</v>
      </c>
      <c r="C1583" s="0" t="s">
        <v>3896</v>
      </c>
      <c r="D1583" s="0" t="str">
        <f aca="false">IF(B1583="",C1583,PROPER(B1583))</f>
        <v>Rps18A</v>
      </c>
    </row>
    <row r="1584" customFormat="false" ht="15" hidden="false" customHeight="false" outlineLevel="0" collapsed="false">
      <c r="A1584" s="0" t="s">
        <v>3898</v>
      </c>
      <c r="B1584" s="0" t="s">
        <v>3899</v>
      </c>
      <c r="C1584" s="0" t="s">
        <v>3898</v>
      </c>
      <c r="D1584" s="0" t="str">
        <f aca="false">IF(B1584="",C1584,PROPER(B1584))</f>
        <v>Yhp1</v>
      </c>
    </row>
    <row r="1585" customFormat="false" ht="15" hidden="false" customHeight="false" outlineLevel="0" collapsed="false">
      <c r="A1585" s="0" t="s">
        <v>3900</v>
      </c>
      <c r="B1585" s="0" t="s">
        <v>3901</v>
      </c>
      <c r="C1585" s="0" t="s">
        <v>3900</v>
      </c>
      <c r="D1585" s="0" t="str">
        <f aca="false">IF(B1585="",C1585,PROPER(B1585))</f>
        <v>Ppn1</v>
      </c>
    </row>
    <row r="1586" customFormat="false" ht="15" hidden="false" customHeight="false" outlineLevel="0" collapsed="false">
      <c r="A1586" s="0" t="s">
        <v>3902</v>
      </c>
      <c r="B1586" s="0" t="s">
        <v>3903</v>
      </c>
      <c r="C1586" s="0" t="s">
        <v>3902</v>
      </c>
      <c r="D1586" s="0" t="str">
        <f aca="false">IF(B1586="",C1586,PROPER(B1586))</f>
        <v>Tsa2</v>
      </c>
    </row>
    <row r="1587" customFormat="false" ht="15" hidden="false" customHeight="false" outlineLevel="0" collapsed="false">
      <c r="A1587" s="0" t="s">
        <v>3904</v>
      </c>
      <c r="B1587" s="0" t="s">
        <v>3905</v>
      </c>
      <c r="C1587" s="0" t="s">
        <v>3904</v>
      </c>
      <c r="D1587" s="0" t="str">
        <f aca="false">IF(B1587="",C1587,PROPER(B1587))</f>
        <v>Guk1</v>
      </c>
    </row>
    <row r="1588" customFormat="false" ht="15" hidden="false" customHeight="false" outlineLevel="0" collapsed="false">
      <c r="A1588" s="0" t="s">
        <v>3906</v>
      </c>
      <c r="C1588" s="0" t="s">
        <v>3906</v>
      </c>
      <c r="D1588" s="0" t="str">
        <f aca="false">IF(B1588="",C1588,PROPER(B1588))</f>
        <v>YDR455C</v>
      </c>
    </row>
    <row r="1589" customFormat="false" ht="15" hidden="false" customHeight="false" outlineLevel="0" collapsed="false">
      <c r="A1589" s="0" t="s">
        <v>3907</v>
      </c>
      <c r="B1589" s="0" t="s">
        <v>3908</v>
      </c>
      <c r="C1589" s="0" t="s">
        <v>3907</v>
      </c>
      <c r="D1589" s="0" t="str">
        <f aca="false">IF(B1589="",C1589,PROPER(B1589))</f>
        <v>Nhx1</v>
      </c>
    </row>
    <row r="1590" customFormat="false" ht="15" hidden="false" customHeight="false" outlineLevel="0" collapsed="false">
      <c r="A1590" s="0" t="s">
        <v>3909</v>
      </c>
      <c r="B1590" s="0" t="s">
        <v>3910</v>
      </c>
      <c r="C1590" s="0" t="s">
        <v>3909</v>
      </c>
      <c r="D1590" s="0" t="str">
        <f aca="false">IF(B1590="",C1590,PROPER(B1590))</f>
        <v>Tom1</v>
      </c>
    </row>
    <row r="1591" customFormat="false" ht="15" hidden="false" customHeight="false" outlineLevel="0" collapsed="false">
      <c r="A1591" s="0" t="s">
        <v>3911</v>
      </c>
      <c r="B1591" s="0" t="s">
        <v>3912</v>
      </c>
      <c r="C1591" s="0" t="s">
        <v>3911</v>
      </c>
      <c r="D1591" s="0" t="str">
        <f aca="false">IF(B1591="",C1591,PROPER(B1591))</f>
        <v>Heh2</v>
      </c>
    </row>
    <row r="1592" customFormat="false" ht="15" hidden="false" customHeight="false" outlineLevel="0" collapsed="false">
      <c r="A1592" s="0" t="s">
        <v>3913</v>
      </c>
      <c r="B1592" s="0" t="s">
        <v>3914</v>
      </c>
      <c r="C1592" s="0" t="s">
        <v>3913</v>
      </c>
      <c r="D1592" s="0" t="str">
        <f aca="false">IF(B1592="",C1592,PROPER(B1592))</f>
        <v>Pfa5</v>
      </c>
    </row>
    <row r="1593" customFormat="false" ht="15" hidden="false" customHeight="false" outlineLevel="0" collapsed="false">
      <c r="A1593" s="0" t="s">
        <v>3915</v>
      </c>
      <c r="B1593" s="0" t="s">
        <v>3916</v>
      </c>
      <c r="C1593" s="0" t="s">
        <v>3915</v>
      </c>
      <c r="D1593" s="0" t="str">
        <f aca="false">IF(B1593="",C1593,PROPER(B1593))</f>
        <v>Tfb3</v>
      </c>
    </row>
    <row r="1594" customFormat="false" ht="15" hidden="false" customHeight="false" outlineLevel="0" collapsed="false">
      <c r="A1594" s="0" t="s">
        <v>3917</v>
      </c>
      <c r="C1594" s="0" t="s">
        <v>3917</v>
      </c>
      <c r="D1594" s="0" t="str">
        <f aca="false">IF(B1594="",C1594,PROPER(B1594))</f>
        <v>YDR461C-A</v>
      </c>
    </row>
    <row r="1595" customFormat="false" ht="15" hidden="false" customHeight="false" outlineLevel="0" collapsed="false">
      <c r="A1595" s="0" t="s">
        <v>3918</v>
      </c>
      <c r="B1595" s="0" t="s">
        <v>3919</v>
      </c>
      <c r="C1595" s="0" t="s">
        <v>3918</v>
      </c>
      <c r="D1595" s="0" t="str">
        <f aca="false">IF(B1595="",C1595,PROPER(B1595))</f>
        <v>Mfa1</v>
      </c>
    </row>
    <row r="1596" customFormat="false" ht="15" hidden="false" customHeight="false" outlineLevel="0" collapsed="false">
      <c r="A1596" s="0" t="s">
        <v>3920</v>
      </c>
      <c r="B1596" s="0" t="s">
        <v>3921</v>
      </c>
      <c r="C1596" s="0" t="s">
        <v>3920</v>
      </c>
      <c r="D1596" s="0" t="str">
        <f aca="false">IF(B1596="",C1596,PROPER(B1596))</f>
        <v>Mrpl28</v>
      </c>
    </row>
    <row r="1597" customFormat="false" ht="15" hidden="false" customHeight="false" outlineLevel="0" collapsed="false">
      <c r="A1597" s="0" t="s">
        <v>3922</v>
      </c>
      <c r="B1597" s="0" t="s">
        <v>3923</v>
      </c>
      <c r="C1597" s="0" t="s">
        <v>3922</v>
      </c>
      <c r="D1597" s="0" t="str">
        <f aca="false">IF(B1597="",C1597,PROPER(B1597))</f>
        <v>Stp1</v>
      </c>
    </row>
    <row r="1598" customFormat="false" ht="15" hidden="false" customHeight="false" outlineLevel="0" collapsed="false">
      <c r="A1598" s="0" t="s">
        <v>3924</v>
      </c>
      <c r="C1598" s="0" t="s">
        <v>3924</v>
      </c>
      <c r="D1598" s="0" t="str">
        <f aca="false">IF(B1598="",C1598,PROPER(B1598))</f>
        <v>YDR464C-A</v>
      </c>
    </row>
    <row r="1599" customFormat="false" ht="15" hidden="false" customHeight="false" outlineLevel="0" collapsed="false">
      <c r="A1599" s="0" t="s">
        <v>3925</v>
      </c>
      <c r="B1599" s="0" t="s">
        <v>3926</v>
      </c>
      <c r="C1599" s="0" t="s">
        <v>3925</v>
      </c>
      <c r="D1599" s="0" t="str">
        <f aca="false">IF(B1599="",C1599,PROPER(B1599))</f>
        <v>Spp41</v>
      </c>
    </row>
    <row r="1600" customFormat="false" ht="15" hidden="false" customHeight="false" outlineLevel="0" collapsed="false">
      <c r="A1600" s="0" t="s">
        <v>3927</v>
      </c>
      <c r="B1600" s="0" t="s">
        <v>3928</v>
      </c>
      <c r="C1600" s="0" t="s">
        <v>3927</v>
      </c>
      <c r="D1600" s="0" t="str">
        <f aca="false">IF(B1600="",C1600,PROPER(B1600))</f>
        <v>Rmt2</v>
      </c>
    </row>
    <row r="1601" customFormat="false" ht="15" hidden="false" customHeight="false" outlineLevel="0" collapsed="false">
      <c r="A1601" s="0" t="s">
        <v>3929</v>
      </c>
      <c r="B1601" s="0" t="s">
        <v>3930</v>
      </c>
      <c r="C1601" s="0" t="s">
        <v>3929</v>
      </c>
      <c r="D1601" s="0" t="str">
        <f aca="false">IF(B1601="",C1601,PROPER(B1601))</f>
        <v>Pkh3</v>
      </c>
    </row>
    <row r="1602" customFormat="false" ht="15" hidden="false" customHeight="false" outlineLevel="0" collapsed="false">
      <c r="A1602" s="0" t="s">
        <v>3931</v>
      </c>
      <c r="C1602" s="0" t="s">
        <v>3931</v>
      </c>
      <c r="D1602" s="0" t="str">
        <f aca="false">IF(B1602="",C1602,PROPER(B1602))</f>
        <v>YDR467C</v>
      </c>
    </row>
    <row r="1603" customFormat="false" ht="15" hidden="false" customHeight="false" outlineLevel="0" collapsed="false">
      <c r="A1603" s="0" t="s">
        <v>3932</v>
      </c>
      <c r="B1603" s="0" t="s">
        <v>3933</v>
      </c>
      <c r="C1603" s="0" t="s">
        <v>3932</v>
      </c>
      <c r="D1603" s="0" t="str">
        <f aca="false">IF(B1603="",C1603,PROPER(B1603))</f>
        <v>Tlg1</v>
      </c>
    </row>
    <row r="1604" customFormat="false" ht="15" hidden="false" customHeight="false" outlineLevel="0" collapsed="false">
      <c r="A1604" s="0" t="s">
        <v>3934</v>
      </c>
      <c r="B1604" s="0" t="s">
        <v>3935</v>
      </c>
      <c r="C1604" s="0" t="s">
        <v>3934</v>
      </c>
      <c r="D1604" s="0" t="str">
        <f aca="false">IF(B1604="",C1604,PROPER(B1604))</f>
        <v>Sdc1</v>
      </c>
    </row>
    <row r="1605" customFormat="false" ht="15" hidden="false" customHeight="false" outlineLevel="0" collapsed="false">
      <c r="A1605" s="0" t="s">
        <v>3936</v>
      </c>
      <c r="B1605" s="0" t="s">
        <v>3937</v>
      </c>
      <c r="C1605" s="0" t="s">
        <v>3936</v>
      </c>
      <c r="D1605" s="0" t="str">
        <f aca="false">IF(B1605="",C1605,PROPER(B1605))</f>
        <v>Ugo1</v>
      </c>
    </row>
    <row r="1606" customFormat="false" ht="15" hidden="false" customHeight="false" outlineLevel="0" collapsed="false">
      <c r="A1606" s="0" t="s">
        <v>3938</v>
      </c>
      <c r="B1606" s="0" t="s">
        <v>3939</v>
      </c>
      <c r="C1606" s="0" t="s">
        <v>3938</v>
      </c>
      <c r="D1606" s="0" t="str">
        <f aca="false">IF(B1606="",C1606,PROPER(B1606))</f>
        <v>Rpl27B</v>
      </c>
    </row>
    <row r="1607" customFormat="false" ht="15" hidden="false" customHeight="false" outlineLevel="0" collapsed="false">
      <c r="A1607" s="0" t="s">
        <v>3940</v>
      </c>
      <c r="B1607" s="0" t="s">
        <v>3941</v>
      </c>
      <c r="C1607" s="0" t="s">
        <v>3940</v>
      </c>
      <c r="D1607" s="0" t="str">
        <f aca="false">IF(B1607="",C1607,PROPER(B1607))</f>
        <v>Trs31</v>
      </c>
    </row>
    <row r="1608" customFormat="false" ht="15" hidden="false" customHeight="false" outlineLevel="0" collapsed="false">
      <c r="A1608" s="0" t="s">
        <v>3942</v>
      </c>
      <c r="B1608" s="0" t="s">
        <v>3943</v>
      </c>
      <c r="C1608" s="0" t="s">
        <v>3942</v>
      </c>
      <c r="D1608" s="0" t="str">
        <f aca="false">IF(B1608="",C1608,PROPER(B1608))</f>
        <v>Prp3</v>
      </c>
    </row>
    <row r="1609" customFormat="false" ht="15" hidden="false" customHeight="false" outlineLevel="0" collapsed="false">
      <c r="A1609" s="0" t="s">
        <v>3944</v>
      </c>
      <c r="B1609" s="0" t="s">
        <v>3945</v>
      </c>
      <c r="C1609" s="0" t="s">
        <v>3944</v>
      </c>
      <c r="D1609" s="0" t="str">
        <f aca="false">IF(B1609="",C1609,PROPER(B1609))</f>
        <v>Jip4</v>
      </c>
    </row>
    <row r="1610" customFormat="false" ht="15" hidden="false" customHeight="false" outlineLevel="0" collapsed="false">
      <c r="A1610" s="0" t="s">
        <v>3946</v>
      </c>
      <c r="C1610" s="0" t="s">
        <v>3946</v>
      </c>
      <c r="D1610" s="0" t="str">
        <f aca="false">IF(B1610="",C1610,PROPER(B1610))</f>
        <v>YDR476C</v>
      </c>
    </row>
    <row r="1611" customFormat="false" ht="15" hidden="false" customHeight="false" outlineLevel="0" collapsed="false">
      <c r="A1611" s="0" t="s">
        <v>3947</v>
      </c>
      <c r="B1611" s="0" t="s">
        <v>3948</v>
      </c>
      <c r="C1611" s="0" t="s">
        <v>3947</v>
      </c>
      <c r="D1611" s="0" t="str">
        <f aca="false">IF(B1611="",C1611,PROPER(B1611))</f>
        <v>Snf1</v>
      </c>
    </row>
    <row r="1612" customFormat="false" ht="15" hidden="false" customHeight="false" outlineLevel="0" collapsed="false">
      <c r="A1612" s="0" t="s">
        <v>3949</v>
      </c>
      <c r="B1612" s="0" t="s">
        <v>3950</v>
      </c>
      <c r="C1612" s="0" t="s">
        <v>3949</v>
      </c>
      <c r="D1612" s="0" t="str">
        <f aca="false">IF(B1612="",C1612,PROPER(B1612))</f>
        <v>Snm1</v>
      </c>
    </row>
    <row r="1613" customFormat="false" ht="15" hidden="false" customHeight="false" outlineLevel="0" collapsed="false">
      <c r="A1613" s="0" t="s">
        <v>3951</v>
      </c>
      <c r="B1613" s="0" t="s">
        <v>3952</v>
      </c>
      <c r="C1613" s="0" t="s">
        <v>3951</v>
      </c>
      <c r="D1613" s="0" t="str">
        <f aca="false">IF(B1613="",C1613,PROPER(B1613))</f>
        <v>Pex29</v>
      </c>
    </row>
    <row r="1614" customFormat="false" ht="15" hidden="false" customHeight="false" outlineLevel="0" collapsed="false">
      <c r="A1614" s="0" t="s">
        <v>3953</v>
      </c>
      <c r="B1614" s="0" t="s">
        <v>3954</v>
      </c>
      <c r="C1614" s="0" t="s">
        <v>3953</v>
      </c>
      <c r="D1614" s="0" t="str">
        <f aca="false">IF(B1614="",C1614,PROPER(B1614))</f>
        <v>Dig2</v>
      </c>
    </row>
    <row r="1615" customFormat="false" ht="15" hidden="false" customHeight="false" outlineLevel="0" collapsed="false">
      <c r="A1615" s="0" t="s">
        <v>3955</v>
      </c>
      <c r="B1615" s="0" t="s">
        <v>3956</v>
      </c>
      <c r="C1615" s="0" t="s">
        <v>3955</v>
      </c>
      <c r="D1615" s="0" t="str">
        <f aca="false">IF(B1615="",C1615,PROPER(B1615))</f>
        <v>Pho8</v>
      </c>
    </row>
    <row r="1616" customFormat="false" ht="15" hidden="false" customHeight="false" outlineLevel="0" collapsed="false">
      <c r="A1616" s="0" t="s">
        <v>3957</v>
      </c>
      <c r="B1616" s="0" t="s">
        <v>3958</v>
      </c>
      <c r="C1616" s="0" t="s">
        <v>3957</v>
      </c>
      <c r="D1616" s="0" t="str">
        <f aca="false">IF(B1616="",C1616,PROPER(B1616))</f>
        <v>Cwc21</v>
      </c>
    </row>
    <row r="1617" customFormat="false" ht="15" hidden="false" customHeight="false" outlineLevel="0" collapsed="false">
      <c r="A1617" s="0" t="s">
        <v>3959</v>
      </c>
      <c r="B1617" s="0" t="s">
        <v>3960</v>
      </c>
      <c r="C1617" s="0" t="s">
        <v>3959</v>
      </c>
      <c r="D1617" s="0" t="str">
        <f aca="false">IF(B1617="",C1617,PROPER(B1617))</f>
        <v>Kre2</v>
      </c>
    </row>
    <row r="1618" customFormat="false" ht="15" hidden="false" customHeight="false" outlineLevel="0" collapsed="false">
      <c r="A1618" s="0" t="s">
        <v>3961</v>
      </c>
      <c r="B1618" s="0" t="s">
        <v>3962</v>
      </c>
      <c r="C1618" s="0" t="s">
        <v>3961</v>
      </c>
      <c r="D1618" s="0" t="str">
        <f aca="false">IF(B1618="",C1618,PROPER(B1618))</f>
        <v>Vps52</v>
      </c>
    </row>
    <row r="1619" customFormat="false" ht="15" hidden="false" customHeight="false" outlineLevel="0" collapsed="false">
      <c r="A1619" s="0" t="s">
        <v>3963</v>
      </c>
      <c r="B1619" s="0" t="s">
        <v>3964</v>
      </c>
      <c r="C1619" s="0" t="s">
        <v>3963</v>
      </c>
      <c r="D1619" s="0" t="str">
        <f aca="false">IF(B1619="",C1619,PROPER(B1619))</f>
        <v>Vps72</v>
      </c>
    </row>
    <row r="1620" customFormat="false" ht="15" hidden="false" customHeight="false" outlineLevel="0" collapsed="false">
      <c r="A1620" s="0" t="s">
        <v>3965</v>
      </c>
      <c r="B1620" s="0" t="s">
        <v>3966</v>
      </c>
      <c r="C1620" s="0" t="s">
        <v>3965</v>
      </c>
      <c r="D1620" s="0" t="str">
        <f aca="false">IF(B1620="",C1620,PROPER(B1620))</f>
        <v>Vps60</v>
      </c>
    </row>
    <row r="1621" customFormat="false" ht="15" hidden="false" customHeight="false" outlineLevel="0" collapsed="false">
      <c r="A1621" s="0" t="s">
        <v>3967</v>
      </c>
      <c r="B1621" s="0" t="s">
        <v>3968</v>
      </c>
      <c r="C1621" s="0" t="s">
        <v>3967</v>
      </c>
      <c r="D1621" s="0" t="str">
        <f aca="false">IF(B1621="",C1621,PROPER(B1621))</f>
        <v>Rib3</v>
      </c>
    </row>
    <row r="1622" customFormat="false" ht="15" hidden="false" customHeight="false" outlineLevel="0" collapsed="false">
      <c r="A1622" s="0" t="s">
        <v>3969</v>
      </c>
      <c r="B1622" s="0" t="s">
        <v>3970</v>
      </c>
      <c r="C1622" s="0" t="s">
        <v>3969</v>
      </c>
      <c r="D1622" s="0" t="str">
        <f aca="false">IF(B1622="",C1622,PROPER(B1622))</f>
        <v>Pac11</v>
      </c>
    </row>
    <row r="1623" customFormat="false" ht="15" hidden="false" customHeight="false" outlineLevel="0" collapsed="false">
      <c r="A1623" s="0" t="s">
        <v>3971</v>
      </c>
      <c r="B1623" s="0" t="s">
        <v>3972</v>
      </c>
      <c r="C1623" s="0" t="s">
        <v>3971</v>
      </c>
      <c r="D1623" s="0" t="str">
        <f aca="false">IF(B1623="",C1623,PROPER(B1623))</f>
        <v>Sld5</v>
      </c>
    </row>
    <row r="1624" customFormat="false" ht="15" hidden="false" customHeight="false" outlineLevel="0" collapsed="false">
      <c r="A1624" s="0" t="s">
        <v>3973</v>
      </c>
      <c r="B1624" s="0" t="s">
        <v>3974</v>
      </c>
      <c r="C1624" s="0" t="s">
        <v>3973</v>
      </c>
      <c r="D1624" s="0" t="str">
        <f aca="false">IF(B1624="",C1624,PROPER(B1624))</f>
        <v>Pkh1</v>
      </c>
    </row>
    <row r="1625" customFormat="false" ht="15" hidden="false" customHeight="false" outlineLevel="0" collapsed="false">
      <c r="A1625" s="0" t="s">
        <v>3975</v>
      </c>
      <c r="C1625" s="0" t="s">
        <v>3975</v>
      </c>
      <c r="D1625" s="0" t="str">
        <f aca="false">IF(B1625="",C1625,PROPER(B1625))</f>
        <v>YDR491C</v>
      </c>
    </row>
    <row r="1626" customFormat="false" ht="15" hidden="false" customHeight="false" outlineLevel="0" collapsed="false">
      <c r="A1626" s="0" t="s">
        <v>3976</v>
      </c>
      <c r="B1626" s="0" t="s">
        <v>3977</v>
      </c>
      <c r="C1626" s="0" t="s">
        <v>3976</v>
      </c>
      <c r="D1626" s="0" t="str">
        <f aca="false">IF(B1626="",C1626,PROPER(B1626))</f>
        <v>Izh1</v>
      </c>
    </row>
    <row r="1627" customFormat="false" ht="15" hidden="false" customHeight="false" outlineLevel="0" collapsed="false">
      <c r="A1627" s="0" t="s">
        <v>3978</v>
      </c>
      <c r="B1627" s="0" t="s">
        <v>3979</v>
      </c>
      <c r="C1627" s="0" t="s">
        <v>3978</v>
      </c>
      <c r="D1627" s="0" t="str">
        <f aca="false">IF(B1627="",C1627,PROPER(B1627))</f>
        <v>Mzm1</v>
      </c>
    </row>
    <row r="1628" customFormat="false" ht="15" hidden="false" customHeight="false" outlineLevel="0" collapsed="false">
      <c r="A1628" s="0" t="s">
        <v>3980</v>
      </c>
      <c r="B1628" s="0" t="s">
        <v>3981</v>
      </c>
      <c r="C1628" s="0" t="s">
        <v>3980</v>
      </c>
      <c r="D1628" s="0" t="str">
        <f aca="false">IF(B1628="",C1628,PROPER(B1628))</f>
        <v>Rsm28</v>
      </c>
    </row>
    <row r="1629" customFormat="false" ht="15" hidden="false" customHeight="false" outlineLevel="0" collapsed="false">
      <c r="A1629" s="0" t="s">
        <v>3982</v>
      </c>
      <c r="B1629" s="0" t="s">
        <v>3983</v>
      </c>
      <c r="C1629" s="0" t="s">
        <v>3982</v>
      </c>
      <c r="D1629" s="0" t="str">
        <f aca="false">IF(B1629="",C1629,PROPER(B1629))</f>
        <v>Vps3</v>
      </c>
    </row>
    <row r="1630" customFormat="false" ht="15" hidden="false" customHeight="false" outlineLevel="0" collapsed="false">
      <c r="A1630" s="0" t="s">
        <v>3984</v>
      </c>
      <c r="B1630" s="0" t="s">
        <v>3985</v>
      </c>
      <c r="C1630" s="0" t="s">
        <v>3984</v>
      </c>
      <c r="D1630" s="0" t="str">
        <f aca="false">IF(B1630="",C1630,PROPER(B1630))</f>
        <v>Puf6</v>
      </c>
    </row>
    <row r="1631" customFormat="false" ht="15" hidden="false" customHeight="false" outlineLevel="0" collapsed="false">
      <c r="A1631" s="0" t="s">
        <v>3986</v>
      </c>
      <c r="B1631" s="0" t="s">
        <v>3987</v>
      </c>
      <c r="C1631" s="0" t="s">
        <v>3986</v>
      </c>
      <c r="D1631" s="0" t="str">
        <f aca="false">IF(B1631="",C1631,PROPER(B1631))</f>
        <v>Itr1</v>
      </c>
    </row>
    <row r="1632" customFormat="false" ht="15" hidden="false" customHeight="false" outlineLevel="0" collapsed="false">
      <c r="A1632" s="0" t="s">
        <v>3988</v>
      </c>
      <c r="B1632" s="0" t="s">
        <v>3989</v>
      </c>
      <c r="C1632" s="0" t="s">
        <v>3988</v>
      </c>
      <c r="D1632" s="0" t="str">
        <f aca="false">IF(B1632="",C1632,PROPER(B1632))</f>
        <v>Sec20</v>
      </c>
    </row>
    <row r="1633" customFormat="false" ht="15" hidden="false" customHeight="false" outlineLevel="0" collapsed="false">
      <c r="A1633" s="0" t="s">
        <v>3990</v>
      </c>
      <c r="B1633" s="0" t="s">
        <v>3991</v>
      </c>
      <c r="C1633" s="0" t="s">
        <v>3990</v>
      </c>
      <c r="D1633" s="0" t="str">
        <f aca="false">IF(B1633="",C1633,PROPER(B1633))</f>
        <v>Lcd1</v>
      </c>
    </row>
    <row r="1634" customFormat="false" ht="15" hidden="false" customHeight="false" outlineLevel="0" collapsed="false">
      <c r="A1634" s="0" t="s">
        <v>3992</v>
      </c>
      <c r="B1634" s="0" t="s">
        <v>3993</v>
      </c>
      <c r="C1634" s="0" t="s">
        <v>3992</v>
      </c>
      <c r="D1634" s="0" t="str">
        <f aca="false">IF(B1634="",C1634,PROPER(B1634))</f>
        <v>Rpl37B</v>
      </c>
    </row>
    <row r="1635" customFormat="false" ht="15" hidden="false" customHeight="false" outlineLevel="0" collapsed="false">
      <c r="A1635" s="0" t="s">
        <v>3994</v>
      </c>
      <c r="B1635" s="0" t="s">
        <v>3995</v>
      </c>
      <c r="C1635" s="0" t="s">
        <v>3994</v>
      </c>
      <c r="D1635" s="0" t="str">
        <f aca="false">IF(B1635="",C1635,PROPER(B1635))</f>
        <v>Plm2</v>
      </c>
    </row>
    <row r="1636" customFormat="false" ht="15" hidden="false" customHeight="false" outlineLevel="0" collapsed="false">
      <c r="A1636" s="0" t="s">
        <v>3996</v>
      </c>
      <c r="B1636" s="0" t="s">
        <v>3997</v>
      </c>
      <c r="C1636" s="0" t="s">
        <v>3996</v>
      </c>
      <c r="D1636" s="0" t="str">
        <f aca="false">IF(B1636="",C1636,PROPER(B1636))</f>
        <v>Sam2</v>
      </c>
    </row>
    <row r="1637" customFormat="false" ht="15" hidden="false" customHeight="false" outlineLevel="0" collapsed="false">
      <c r="A1637" s="0" t="s">
        <v>3998</v>
      </c>
      <c r="B1637" s="0" t="s">
        <v>3999</v>
      </c>
      <c r="C1637" s="0" t="s">
        <v>3998</v>
      </c>
      <c r="D1637" s="0" t="str">
        <f aca="false">IF(B1637="",C1637,PROPER(B1637))</f>
        <v>Lpp1</v>
      </c>
    </row>
    <row r="1638" customFormat="false" ht="15" hidden="false" customHeight="false" outlineLevel="0" collapsed="false">
      <c r="A1638" s="0" t="s">
        <v>4000</v>
      </c>
      <c r="B1638" s="0" t="s">
        <v>4001</v>
      </c>
      <c r="C1638" s="0" t="s">
        <v>4000</v>
      </c>
      <c r="D1638" s="0" t="str">
        <f aca="false">IF(B1638="",C1638,PROPER(B1638))</f>
        <v>Spg3</v>
      </c>
    </row>
    <row r="1639" customFormat="false" ht="15" hidden="false" customHeight="false" outlineLevel="0" collapsed="false">
      <c r="A1639" s="0" t="s">
        <v>4002</v>
      </c>
      <c r="B1639" s="0" t="s">
        <v>4003</v>
      </c>
      <c r="C1639" s="0" t="s">
        <v>4002</v>
      </c>
      <c r="D1639" s="0" t="str">
        <f aca="false">IF(B1639="",C1639,PROPER(B1639))</f>
        <v>Psp1</v>
      </c>
    </row>
    <row r="1640" customFormat="false" ht="15" hidden="false" customHeight="false" outlineLevel="0" collapsed="false">
      <c r="A1640" s="0" t="s">
        <v>4004</v>
      </c>
      <c r="C1640" s="0" t="s">
        <v>4004</v>
      </c>
      <c r="D1640" s="0" t="str">
        <f aca="false">IF(B1640="",C1640,PROPER(B1640))</f>
        <v>YDR506C</v>
      </c>
    </row>
    <row r="1641" customFormat="false" ht="15" hidden="false" customHeight="false" outlineLevel="0" collapsed="false">
      <c r="A1641" s="0" t="s">
        <v>4005</v>
      </c>
      <c r="B1641" s="0" t="s">
        <v>4006</v>
      </c>
      <c r="C1641" s="0" t="s">
        <v>4005</v>
      </c>
      <c r="D1641" s="0" t="str">
        <f aca="false">IF(B1641="",C1641,PROPER(B1641))</f>
        <v>Gin4</v>
      </c>
    </row>
    <row r="1642" customFormat="false" ht="15" hidden="false" customHeight="false" outlineLevel="0" collapsed="false">
      <c r="A1642" s="0" t="s">
        <v>4007</v>
      </c>
      <c r="B1642" s="0" t="s">
        <v>4008</v>
      </c>
      <c r="C1642" s="0" t="s">
        <v>4007</v>
      </c>
      <c r="D1642" s="0" t="str">
        <f aca="false">IF(B1642="",C1642,PROPER(B1642))</f>
        <v>Gnp1</v>
      </c>
    </row>
    <row r="1643" customFormat="false" ht="15" hidden="false" customHeight="false" outlineLevel="0" collapsed="false">
      <c r="A1643" s="0" t="s">
        <v>4009</v>
      </c>
      <c r="C1643" s="0" t="s">
        <v>4009</v>
      </c>
      <c r="D1643" s="0" t="str">
        <f aca="false">IF(B1643="",C1643,PROPER(B1643))</f>
        <v>YDR509W</v>
      </c>
    </row>
    <row r="1644" customFormat="false" ht="15" hidden="false" customHeight="false" outlineLevel="0" collapsed="false">
      <c r="A1644" s="0" t="s">
        <v>4010</v>
      </c>
      <c r="C1644" s="0" t="s">
        <v>4010</v>
      </c>
      <c r="D1644" s="0" t="str">
        <f aca="false">IF(B1644="",C1644,PROPER(B1644))</f>
        <v>YDR510C-A</v>
      </c>
    </row>
    <row r="1645" customFormat="false" ht="15" hidden="false" customHeight="false" outlineLevel="0" collapsed="false">
      <c r="A1645" s="0" t="s">
        <v>4011</v>
      </c>
      <c r="B1645" s="0" t="s">
        <v>4012</v>
      </c>
      <c r="C1645" s="0" t="s">
        <v>4011</v>
      </c>
      <c r="D1645" s="0" t="str">
        <f aca="false">IF(B1645="",C1645,PROPER(B1645))</f>
        <v>Smt3</v>
      </c>
    </row>
    <row r="1646" customFormat="false" ht="15" hidden="false" customHeight="false" outlineLevel="0" collapsed="false">
      <c r="A1646" s="0" t="s">
        <v>4013</v>
      </c>
      <c r="B1646" s="0" t="s">
        <v>4014</v>
      </c>
      <c r="C1646" s="0" t="s">
        <v>4013</v>
      </c>
      <c r="D1646" s="0" t="str">
        <f aca="false">IF(B1646="",C1646,PROPER(B1646))</f>
        <v>Acn9</v>
      </c>
    </row>
    <row r="1647" customFormat="false" ht="15" hidden="false" customHeight="false" outlineLevel="0" collapsed="false">
      <c r="A1647" s="0" t="s">
        <v>4015</v>
      </c>
      <c r="B1647" s="0" t="s">
        <v>4016</v>
      </c>
      <c r="C1647" s="0" t="s">
        <v>4015</v>
      </c>
      <c r="D1647" s="0" t="str">
        <f aca="false">IF(B1647="",C1647,PROPER(B1647))</f>
        <v>Emi1</v>
      </c>
    </row>
    <row r="1648" customFormat="false" ht="15" hidden="false" customHeight="false" outlineLevel="0" collapsed="false">
      <c r="A1648" s="0" t="s">
        <v>4017</v>
      </c>
      <c r="B1648" s="0" t="s">
        <v>4018</v>
      </c>
      <c r="C1648" s="0" t="s">
        <v>4017</v>
      </c>
      <c r="D1648" s="0" t="str">
        <f aca="false">IF(B1648="",C1648,PROPER(B1648))</f>
        <v>Grx2</v>
      </c>
    </row>
    <row r="1649" customFormat="false" ht="15" hidden="false" customHeight="false" outlineLevel="0" collapsed="false">
      <c r="A1649" s="0" t="s">
        <v>4019</v>
      </c>
      <c r="C1649" s="0" t="s">
        <v>4019</v>
      </c>
      <c r="D1649" s="0" t="str">
        <f aca="false">IF(B1649="",C1649,PROPER(B1649))</f>
        <v>YDR514C</v>
      </c>
    </row>
    <row r="1650" customFormat="false" ht="15" hidden="false" customHeight="false" outlineLevel="0" collapsed="false">
      <c r="A1650" s="0" t="s">
        <v>4020</v>
      </c>
      <c r="B1650" s="0" t="s">
        <v>4021</v>
      </c>
      <c r="C1650" s="0" t="s">
        <v>4020</v>
      </c>
      <c r="D1650" s="0" t="str">
        <f aca="false">IF(B1650="",C1650,PROPER(B1650))</f>
        <v>Slf1</v>
      </c>
    </row>
    <row r="1651" customFormat="false" ht="15" hidden="false" customHeight="false" outlineLevel="0" collapsed="false">
      <c r="A1651" s="0" t="s">
        <v>4022</v>
      </c>
      <c r="B1651" s="0" t="s">
        <v>4023</v>
      </c>
      <c r="C1651" s="0" t="s">
        <v>4022</v>
      </c>
      <c r="D1651" s="0" t="str">
        <f aca="false">IF(B1651="",C1651,PROPER(B1651))</f>
        <v>Emi2</v>
      </c>
    </row>
    <row r="1652" customFormat="false" ht="15" hidden="false" customHeight="false" outlineLevel="0" collapsed="false">
      <c r="A1652" s="0" t="s">
        <v>4024</v>
      </c>
      <c r="B1652" s="0" t="s">
        <v>4025</v>
      </c>
      <c r="C1652" s="0" t="s">
        <v>4024</v>
      </c>
      <c r="D1652" s="0" t="str">
        <f aca="false">IF(B1652="",C1652,PROPER(B1652))</f>
        <v>Grh1</v>
      </c>
    </row>
    <row r="1653" customFormat="false" ht="15" hidden="false" customHeight="false" outlineLevel="0" collapsed="false">
      <c r="A1653" s="0" t="s">
        <v>4026</v>
      </c>
      <c r="B1653" s="0" t="s">
        <v>4027</v>
      </c>
      <c r="C1653" s="0" t="s">
        <v>4026</v>
      </c>
      <c r="D1653" s="0" t="str">
        <f aca="false">IF(B1653="",C1653,PROPER(B1653))</f>
        <v>Eug1</v>
      </c>
    </row>
    <row r="1654" customFormat="false" ht="15" hidden="false" customHeight="false" outlineLevel="0" collapsed="false">
      <c r="A1654" s="0" t="s">
        <v>4028</v>
      </c>
      <c r="B1654" s="0" t="s">
        <v>4029</v>
      </c>
      <c r="C1654" s="0" t="s">
        <v>4028</v>
      </c>
      <c r="D1654" s="0" t="str">
        <f aca="false">IF(B1654="",C1654,PROPER(B1654))</f>
        <v>Fpr2</v>
      </c>
    </row>
    <row r="1655" customFormat="false" ht="15" hidden="false" customHeight="false" outlineLevel="0" collapsed="false">
      <c r="A1655" s="0" t="s">
        <v>4030</v>
      </c>
      <c r="B1655" s="0" t="s">
        <v>4031</v>
      </c>
      <c r="C1655" s="0" t="s">
        <v>4030</v>
      </c>
      <c r="D1655" s="0" t="str">
        <f aca="false">IF(B1655="",C1655,PROPER(B1655))</f>
        <v>Urc2</v>
      </c>
    </row>
    <row r="1656" customFormat="false" ht="15" hidden="false" customHeight="false" outlineLevel="0" collapsed="false">
      <c r="A1656" s="0" t="s">
        <v>4032</v>
      </c>
      <c r="C1656" s="0" t="s">
        <v>4032</v>
      </c>
      <c r="D1656" s="0" t="str">
        <f aca="false">IF(B1656="",C1656,PROPER(B1656))</f>
        <v>YDR521W</v>
      </c>
    </row>
    <row r="1657" customFormat="false" ht="15" hidden="false" customHeight="false" outlineLevel="0" collapsed="false">
      <c r="A1657" s="0" t="s">
        <v>4033</v>
      </c>
      <c r="B1657" s="0" t="s">
        <v>4034</v>
      </c>
      <c r="C1657" s="0" t="s">
        <v>4033</v>
      </c>
      <c r="D1657" s="0" t="str">
        <f aca="false">IF(B1657="",C1657,PROPER(B1657))</f>
        <v>Sps2</v>
      </c>
    </row>
    <row r="1658" customFormat="false" ht="15" hidden="false" customHeight="false" outlineLevel="0" collapsed="false">
      <c r="A1658" s="0" t="s">
        <v>4035</v>
      </c>
      <c r="B1658" s="0" t="s">
        <v>4036</v>
      </c>
      <c r="C1658" s="0" t="s">
        <v>4035</v>
      </c>
      <c r="D1658" s="0" t="str">
        <f aca="false">IF(B1658="",C1658,PROPER(B1658))</f>
        <v>Sps1</v>
      </c>
    </row>
    <row r="1659" customFormat="false" ht="15" hidden="false" customHeight="false" outlineLevel="0" collapsed="false">
      <c r="A1659" s="0" t="s">
        <v>4037</v>
      </c>
      <c r="B1659" s="0" t="s">
        <v>4038</v>
      </c>
      <c r="C1659" s="0" t="s">
        <v>4037</v>
      </c>
      <c r="D1659" s="0" t="str">
        <f aca="false">IF(B1659="",C1659,PROPER(B1659))</f>
        <v>Age1</v>
      </c>
    </row>
    <row r="1660" customFormat="false" ht="15" hidden="false" customHeight="false" outlineLevel="0" collapsed="false">
      <c r="A1660" s="0" t="s">
        <v>4039</v>
      </c>
      <c r="C1660" s="0" t="s">
        <v>4039</v>
      </c>
      <c r="D1660" s="0" t="str">
        <f aca="false">IF(B1660="",C1660,PROPER(B1660))</f>
        <v>YDR524C-A</v>
      </c>
    </row>
    <row r="1661" customFormat="false" ht="15" hidden="false" customHeight="false" outlineLevel="0" collapsed="false">
      <c r="A1661" s="0" t="s">
        <v>4040</v>
      </c>
      <c r="C1661" s="0" t="s">
        <v>4040</v>
      </c>
      <c r="D1661" s="0" t="str">
        <f aca="false">IF(B1661="",C1661,PROPER(B1661))</f>
        <v>YDR524C-B</v>
      </c>
    </row>
    <row r="1662" customFormat="false" ht="15" hidden="false" customHeight="false" outlineLevel="0" collapsed="false">
      <c r="A1662" s="0" t="s">
        <v>4041</v>
      </c>
      <c r="C1662" s="0" t="s">
        <v>4041</v>
      </c>
      <c r="D1662" s="0" t="str">
        <f aca="false">IF(B1662="",C1662,PROPER(B1662))</f>
        <v>YDR524W-C</v>
      </c>
    </row>
    <row r="1663" customFormat="false" ht="15" hidden="false" customHeight="false" outlineLevel="0" collapsed="false">
      <c r="A1663" s="0" t="s">
        <v>4042</v>
      </c>
      <c r="B1663" s="0" t="s">
        <v>4043</v>
      </c>
      <c r="C1663" s="0" t="s">
        <v>4042</v>
      </c>
      <c r="D1663" s="0" t="str">
        <f aca="false">IF(B1663="",C1663,PROPER(B1663))</f>
        <v>Api2</v>
      </c>
    </row>
    <row r="1664" customFormat="false" ht="15" hidden="false" customHeight="false" outlineLevel="0" collapsed="false">
      <c r="A1664" s="0" t="s">
        <v>4044</v>
      </c>
      <c r="B1664" s="0" t="s">
        <v>4045</v>
      </c>
      <c r="C1664" s="0" t="s">
        <v>4044</v>
      </c>
      <c r="D1664" s="0" t="str">
        <f aca="false">IF(B1664="",C1664,PROPER(B1664))</f>
        <v>Sna2</v>
      </c>
    </row>
    <row r="1665" customFormat="false" ht="15" hidden="false" customHeight="false" outlineLevel="0" collapsed="false">
      <c r="A1665" s="0" t="s">
        <v>4046</v>
      </c>
      <c r="C1665" s="0" t="s">
        <v>4046</v>
      </c>
      <c r="D1665" s="0" t="str">
        <f aca="false">IF(B1665="",C1665,PROPER(B1665))</f>
        <v>YDR526C</v>
      </c>
    </row>
    <row r="1666" customFormat="false" ht="15" hidden="false" customHeight="false" outlineLevel="0" collapsed="false">
      <c r="A1666" s="0" t="s">
        <v>4047</v>
      </c>
      <c r="B1666" s="0" t="s">
        <v>4048</v>
      </c>
      <c r="C1666" s="0" t="s">
        <v>4047</v>
      </c>
      <c r="D1666" s="0" t="str">
        <f aca="false">IF(B1666="",C1666,PROPER(B1666))</f>
        <v>Rba50</v>
      </c>
    </row>
    <row r="1667" customFormat="false" ht="15" hidden="false" customHeight="false" outlineLevel="0" collapsed="false">
      <c r="A1667" s="0" t="s">
        <v>4049</v>
      </c>
      <c r="B1667" s="0" t="s">
        <v>4050</v>
      </c>
      <c r="C1667" s="0" t="s">
        <v>4049</v>
      </c>
      <c r="D1667" s="0" t="str">
        <f aca="false">IF(B1667="",C1667,PROPER(B1667))</f>
        <v>Hlr1</v>
      </c>
    </row>
    <row r="1668" customFormat="false" ht="15" hidden="false" customHeight="false" outlineLevel="0" collapsed="false">
      <c r="A1668" s="0" t="s">
        <v>4051</v>
      </c>
      <c r="B1668" s="0" t="s">
        <v>4052</v>
      </c>
      <c r="C1668" s="0" t="s">
        <v>4051</v>
      </c>
      <c r="D1668" s="0" t="str">
        <f aca="false">IF(B1668="",C1668,PROPER(B1668))</f>
        <v>Qcr7</v>
      </c>
    </row>
    <row r="1669" customFormat="false" ht="15" hidden="false" customHeight="false" outlineLevel="0" collapsed="false">
      <c r="A1669" s="0" t="s">
        <v>4053</v>
      </c>
      <c r="B1669" s="0" t="s">
        <v>4054</v>
      </c>
      <c r="C1669" s="0" t="s">
        <v>4053</v>
      </c>
      <c r="D1669" s="0" t="str">
        <f aca="false">IF(B1669="",C1669,PROPER(B1669))</f>
        <v>Apa2</v>
      </c>
    </row>
    <row r="1670" customFormat="false" ht="15" hidden="false" customHeight="false" outlineLevel="0" collapsed="false">
      <c r="A1670" s="0" t="s">
        <v>4055</v>
      </c>
      <c r="B1670" s="0" t="s">
        <v>4056</v>
      </c>
      <c r="C1670" s="0" t="s">
        <v>4055</v>
      </c>
      <c r="D1670" s="0" t="str">
        <f aca="false">IF(B1670="",C1670,PROPER(B1670))</f>
        <v>Cab1</v>
      </c>
    </row>
    <row r="1671" customFormat="false" ht="15" hidden="false" customHeight="false" outlineLevel="0" collapsed="false">
      <c r="A1671" s="0" t="s">
        <v>4057</v>
      </c>
      <c r="C1671" s="0" t="s">
        <v>4057</v>
      </c>
      <c r="D1671" s="0" t="str">
        <f aca="false">IF(B1671="",C1671,PROPER(B1671))</f>
        <v>YDR532C</v>
      </c>
    </row>
    <row r="1672" customFormat="false" ht="15" hidden="false" customHeight="false" outlineLevel="0" collapsed="false">
      <c r="A1672" s="0" t="s">
        <v>4058</v>
      </c>
      <c r="B1672" s="0" t="s">
        <v>4059</v>
      </c>
      <c r="C1672" s="0" t="s">
        <v>4058</v>
      </c>
      <c r="D1672" s="0" t="str">
        <f aca="false">IF(B1672="",C1672,PROPER(B1672))</f>
        <v>Hsp31</v>
      </c>
    </row>
    <row r="1673" customFormat="false" ht="15" hidden="false" customHeight="false" outlineLevel="0" collapsed="false">
      <c r="A1673" s="0" t="s">
        <v>4060</v>
      </c>
      <c r="B1673" s="0" t="s">
        <v>4061</v>
      </c>
      <c r="C1673" s="0" t="s">
        <v>4060</v>
      </c>
      <c r="D1673" s="0" t="str">
        <f aca="false">IF(B1673="",C1673,PROPER(B1673))</f>
        <v>Fit1</v>
      </c>
    </row>
    <row r="1674" customFormat="false" ht="15" hidden="false" customHeight="false" outlineLevel="0" collapsed="false">
      <c r="A1674" s="0" t="s">
        <v>4062</v>
      </c>
      <c r="C1674" s="0" t="s">
        <v>4062</v>
      </c>
      <c r="D1674" s="0" t="str">
        <f aca="false">IF(B1674="",C1674,PROPER(B1674))</f>
        <v>YDR535C</v>
      </c>
    </row>
    <row r="1675" customFormat="false" ht="15" hidden="false" customHeight="false" outlineLevel="0" collapsed="false">
      <c r="A1675" s="0" t="s">
        <v>4063</v>
      </c>
      <c r="B1675" s="0" t="s">
        <v>4064</v>
      </c>
      <c r="C1675" s="0" t="s">
        <v>4063</v>
      </c>
      <c r="D1675" s="0" t="str">
        <f aca="false">IF(B1675="",C1675,PROPER(B1675))</f>
        <v>Stl1</v>
      </c>
    </row>
    <row r="1676" customFormat="false" ht="15" hidden="false" customHeight="false" outlineLevel="0" collapsed="false">
      <c r="A1676" s="0" t="s">
        <v>4065</v>
      </c>
      <c r="C1676" s="0" t="s">
        <v>4065</v>
      </c>
      <c r="D1676" s="0" t="str">
        <f aca="false">IF(B1676="",C1676,PROPER(B1676))</f>
        <v>YDR537C</v>
      </c>
    </row>
    <row r="1677" customFormat="false" ht="15" hidden="false" customHeight="false" outlineLevel="0" collapsed="false">
      <c r="A1677" s="0" t="s">
        <v>4066</v>
      </c>
      <c r="B1677" s="0" t="s">
        <v>4067</v>
      </c>
      <c r="C1677" s="0" t="s">
        <v>4066</v>
      </c>
      <c r="D1677" s="0" t="str">
        <f aca="false">IF(B1677="",C1677,PROPER(B1677))</f>
        <v>Pad1</v>
      </c>
    </row>
    <row r="1678" customFormat="false" ht="15" hidden="false" customHeight="false" outlineLevel="0" collapsed="false">
      <c r="A1678" s="0" t="s">
        <v>4068</v>
      </c>
      <c r="C1678" s="0" t="s">
        <v>4068</v>
      </c>
      <c r="D1678" s="0" t="str">
        <f aca="false">IF(B1678="",C1678,PROPER(B1678))</f>
        <v>YDR539W</v>
      </c>
    </row>
    <row r="1679" customFormat="false" ht="15" hidden="false" customHeight="false" outlineLevel="0" collapsed="false">
      <c r="A1679" s="0" t="s">
        <v>4069</v>
      </c>
      <c r="B1679" s="0" t="s">
        <v>4070</v>
      </c>
      <c r="C1679" s="0" t="s">
        <v>4069</v>
      </c>
      <c r="D1679" s="0" t="str">
        <f aca="false">IF(B1679="",C1679,PROPER(B1679))</f>
        <v>Irc4</v>
      </c>
    </row>
    <row r="1680" customFormat="false" ht="15" hidden="false" customHeight="false" outlineLevel="0" collapsed="false">
      <c r="A1680" s="0" t="s">
        <v>4071</v>
      </c>
      <c r="C1680" s="0" t="s">
        <v>4071</v>
      </c>
      <c r="D1680" s="0" t="str">
        <f aca="false">IF(B1680="",C1680,PROPER(B1680))</f>
        <v>YDR541C</v>
      </c>
    </row>
    <row r="1681" customFormat="false" ht="15" hidden="false" customHeight="false" outlineLevel="0" collapsed="false">
      <c r="A1681" s="0" t="s">
        <v>4072</v>
      </c>
      <c r="B1681" s="0" t="s">
        <v>4073</v>
      </c>
      <c r="C1681" s="0" t="s">
        <v>4072</v>
      </c>
      <c r="D1681" s="0" t="str">
        <f aca="false">IF(B1681="",C1681,PROPER(B1681))</f>
        <v>Pau10</v>
      </c>
    </row>
    <row r="1682" customFormat="false" ht="15" hidden="false" customHeight="false" outlineLevel="0" collapsed="false">
      <c r="A1682" s="0" t="s">
        <v>4074</v>
      </c>
      <c r="C1682" s="0" t="s">
        <v>4074</v>
      </c>
      <c r="D1682" s="0" t="str">
        <f aca="false">IF(B1682="",C1682,PROPER(B1682))</f>
        <v>YDR543C</v>
      </c>
    </row>
    <row r="1683" customFormat="false" ht="15" hidden="false" customHeight="false" outlineLevel="0" collapsed="false">
      <c r="A1683" s="0" t="s">
        <v>4075</v>
      </c>
      <c r="C1683" s="0" t="s">
        <v>4075</v>
      </c>
      <c r="D1683" s="0" t="str">
        <f aca="false">IF(B1683="",C1683,PROPER(B1683))</f>
        <v>YDR544C</v>
      </c>
    </row>
    <row r="1684" customFormat="false" ht="15" hidden="false" customHeight="false" outlineLevel="0" collapsed="false">
      <c r="A1684" s="0" t="s">
        <v>4076</v>
      </c>
      <c r="C1684" s="0" t="s">
        <v>4076</v>
      </c>
      <c r="D1684" s="0" t="str">
        <f aca="false">IF(B1684="",C1684,PROPER(B1684))</f>
        <v>YDR545C-A</v>
      </c>
    </row>
    <row r="1685" customFormat="false" ht="15" hidden="false" customHeight="false" outlineLevel="0" collapsed="false">
      <c r="A1685" s="0" t="s">
        <v>4077</v>
      </c>
      <c r="B1685" s="0" t="s">
        <v>4078</v>
      </c>
      <c r="C1685" s="0" t="s">
        <v>4077</v>
      </c>
      <c r="D1685" s="0" t="str">
        <f aca="false">IF(B1685="",C1685,PROPER(B1685))</f>
        <v>Yrf1-1</v>
      </c>
    </row>
    <row r="1686" customFormat="false" ht="15" hidden="false" customHeight="false" outlineLevel="0" collapsed="false">
      <c r="A1686" s="0" t="s">
        <v>4079</v>
      </c>
      <c r="C1686" s="0" t="s">
        <v>4079</v>
      </c>
      <c r="D1686" s="0" t="str">
        <f aca="false">IF(B1686="",C1686,PROPER(B1686))</f>
        <v>YDRCdelta2</v>
      </c>
    </row>
    <row r="1687" customFormat="false" ht="15" hidden="false" customHeight="false" outlineLevel="0" collapsed="false">
      <c r="A1687" s="0" t="s">
        <v>4080</v>
      </c>
      <c r="C1687" s="0" t="s">
        <v>4080</v>
      </c>
      <c r="D1687" s="0" t="str">
        <f aca="false">IF(B1687="",C1687,PROPER(B1687))</f>
        <v>YDRCdelta21</v>
      </c>
    </row>
    <row r="1688" customFormat="false" ht="15" hidden="false" customHeight="false" outlineLevel="0" collapsed="false">
      <c r="A1688" s="0" t="s">
        <v>4081</v>
      </c>
      <c r="C1688" s="0" t="s">
        <v>4081</v>
      </c>
      <c r="D1688" s="0" t="str">
        <f aca="false">IF(B1688="",C1688,PROPER(B1688))</f>
        <v>YDRCdelta22</v>
      </c>
    </row>
    <row r="1689" customFormat="false" ht="15" hidden="false" customHeight="false" outlineLevel="0" collapsed="false">
      <c r="A1689" s="0" t="s">
        <v>4082</v>
      </c>
      <c r="C1689" s="0" t="s">
        <v>4082</v>
      </c>
      <c r="D1689" s="0" t="str">
        <f aca="false">IF(B1689="",C1689,PROPER(B1689))</f>
        <v>YDRCdelta3</v>
      </c>
    </row>
    <row r="1690" customFormat="false" ht="15" hidden="false" customHeight="false" outlineLevel="0" collapsed="false">
      <c r="A1690" s="0" t="s">
        <v>4083</v>
      </c>
      <c r="C1690" s="0" t="s">
        <v>4083</v>
      </c>
      <c r="D1690" s="0" t="str">
        <f aca="false">IF(B1690="",C1690,PROPER(B1690))</f>
        <v>YDRCdelta4</v>
      </c>
    </row>
    <row r="1691" customFormat="false" ht="15" hidden="false" customHeight="false" outlineLevel="0" collapsed="false">
      <c r="A1691" s="0" t="s">
        <v>4084</v>
      </c>
      <c r="C1691" s="0" t="s">
        <v>4084</v>
      </c>
      <c r="D1691" s="0" t="str">
        <f aca="false">IF(B1691="",C1691,PROPER(B1691))</f>
        <v>YDRCdelta5</v>
      </c>
    </row>
    <row r="1692" customFormat="false" ht="15" hidden="false" customHeight="false" outlineLevel="0" collapsed="false">
      <c r="A1692" s="0" t="s">
        <v>4085</v>
      </c>
      <c r="C1692" s="0" t="s">
        <v>4085</v>
      </c>
      <c r="D1692" s="0" t="str">
        <f aca="false">IF(B1692="",C1692,PROPER(B1692))</f>
        <v>YDRCdelta6a</v>
      </c>
    </row>
    <row r="1693" customFormat="false" ht="15" hidden="false" customHeight="false" outlineLevel="0" collapsed="false">
      <c r="A1693" s="0" t="s">
        <v>4086</v>
      </c>
      <c r="C1693" s="0" t="s">
        <v>4086</v>
      </c>
      <c r="D1693" s="0" t="str">
        <f aca="false">IF(B1693="",C1693,PROPER(B1693))</f>
        <v>YDRCdelta6b</v>
      </c>
    </row>
    <row r="1694" customFormat="false" ht="15" hidden="false" customHeight="false" outlineLevel="0" collapsed="false">
      <c r="A1694" s="0" t="s">
        <v>4087</v>
      </c>
      <c r="C1694" s="0" t="s">
        <v>4087</v>
      </c>
      <c r="D1694" s="0" t="str">
        <f aca="false">IF(B1694="",C1694,PROPER(B1694))</f>
        <v>YDRCdelta7</v>
      </c>
    </row>
    <row r="1695" customFormat="false" ht="15" hidden="false" customHeight="false" outlineLevel="0" collapsed="false">
      <c r="A1695" s="0" t="s">
        <v>4088</v>
      </c>
      <c r="C1695" s="0" t="s">
        <v>4088</v>
      </c>
      <c r="D1695" s="0" t="str">
        <f aca="false">IF(B1695="",C1695,PROPER(B1695))</f>
        <v>YDRCdelta8</v>
      </c>
    </row>
    <row r="1696" customFormat="false" ht="15" hidden="false" customHeight="false" outlineLevel="0" collapsed="false">
      <c r="A1696" s="0" t="s">
        <v>4089</v>
      </c>
      <c r="C1696" s="0" t="s">
        <v>4089</v>
      </c>
      <c r="D1696" s="0" t="str">
        <f aca="false">IF(B1696="",C1696,PROPER(B1696))</f>
        <v>YDRCdelta9</v>
      </c>
    </row>
    <row r="1697" customFormat="false" ht="15" hidden="false" customHeight="false" outlineLevel="0" collapsed="false">
      <c r="A1697" s="0" t="s">
        <v>4090</v>
      </c>
      <c r="C1697" s="0" t="s">
        <v>4090</v>
      </c>
      <c r="D1697" s="0" t="str">
        <f aca="false">IF(B1697="",C1697,PROPER(B1697))</f>
        <v>YDRCsigma1</v>
      </c>
    </row>
    <row r="1698" customFormat="false" ht="15" hidden="false" customHeight="false" outlineLevel="0" collapsed="false">
      <c r="A1698" s="0" t="s">
        <v>4091</v>
      </c>
      <c r="C1698" s="0" t="s">
        <v>4091</v>
      </c>
      <c r="D1698" s="0" t="str">
        <f aca="false">IF(B1698="",C1698,PROPER(B1698))</f>
        <v>YDRCsigma3</v>
      </c>
    </row>
    <row r="1699" customFormat="false" ht="15" hidden="false" customHeight="false" outlineLevel="0" collapsed="false">
      <c r="A1699" s="0" t="s">
        <v>4092</v>
      </c>
      <c r="C1699" s="0" t="s">
        <v>4092</v>
      </c>
      <c r="D1699" s="0" t="str">
        <f aca="false">IF(B1699="",C1699,PROPER(B1699))</f>
        <v>YDRCsigma4</v>
      </c>
    </row>
    <row r="1700" customFormat="false" ht="15" hidden="false" customHeight="false" outlineLevel="0" collapsed="false">
      <c r="A1700" s="0" t="s">
        <v>4093</v>
      </c>
      <c r="C1700" s="0" t="s">
        <v>4093</v>
      </c>
      <c r="D1700" s="0" t="str">
        <f aca="false">IF(B1700="",C1700,PROPER(B1700))</f>
        <v>YDRCsigma6</v>
      </c>
    </row>
    <row r="1701" customFormat="false" ht="15" hidden="false" customHeight="false" outlineLevel="0" collapsed="false">
      <c r="A1701" s="0" t="s">
        <v>4094</v>
      </c>
      <c r="C1701" s="0" t="s">
        <v>4094</v>
      </c>
      <c r="D1701" s="0" t="str">
        <f aca="false">IF(B1701="",C1701,PROPER(B1701))</f>
        <v>YDRCTy1-1</v>
      </c>
    </row>
    <row r="1702" customFormat="false" ht="15" hidden="false" customHeight="false" outlineLevel="0" collapsed="false">
      <c r="A1702" s="0" t="s">
        <v>4095</v>
      </c>
      <c r="C1702" s="0" t="s">
        <v>4095</v>
      </c>
      <c r="D1702" s="0" t="str">
        <f aca="false">IF(B1702="",C1702,PROPER(B1702))</f>
        <v>YDRCTy1-2</v>
      </c>
    </row>
    <row r="1703" customFormat="false" ht="15" hidden="false" customHeight="false" outlineLevel="0" collapsed="false">
      <c r="A1703" s="0" t="s">
        <v>4096</v>
      </c>
      <c r="C1703" s="0" t="s">
        <v>4096</v>
      </c>
      <c r="D1703" s="0" t="str">
        <f aca="false">IF(B1703="",C1703,PROPER(B1703))</f>
        <v>YDRCTy1-3</v>
      </c>
    </row>
    <row r="1704" customFormat="false" ht="15" hidden="false" customHeight="false" outlineLevel="0" collapsed="false">
      <c r="A1704" s="0" t="s">
        <v>4097</v>
      </c>
      <c r="C1704" s="0" t="s">
        <v>4097</v>
      </c>
      <c r="D1704" s="0" t="str">
        <f aca="false">IF(B1704="",C1704,PROPER(B1704))</f>
        <v>YDRCTy2-1</v>
      </c>
    </row>
    <row r="1705" customFormat="false" ht="15" hidden="false" customHeight="false" outlineLevel="0" collapsed="false">
      <c r="A1705" s="0" t="s">
        <v>4098</v>
      </c>
      <c r="C1705" s="0" t="s">
        <v>4098</v>
      </c>
      <c r="D1705" s="0" t="str">
        <f aca="false">IF(B1705="",C1705,PROPER(B1705))</f>
        <v>YDRWdelta10</v>
      </c>
    </row>
    <row r="1706" customFormat="false" ht="15" hidden="false" customHeight="false" outlineLevel="0" collapsed="false">
      <c r="A1706" s="0" t="s">
        <v>4099</v>
      </c>
      <c r="C1706" s="0" t="s">
        <v>4099</v>
      </c>
      <c r="D1706" s="0" t="str">
        <f aca="false">IF(B1706="",C1706,PROPER(B1706))</f>
        <v>YDRWdelta11</v>
      </c>
    </row>
    <row r="1707" customFormat="false" ht="15" hidden="false" customHeight="false" outlineLevel="0" collapsed="false">
      <c r="A1707" s="0" t="s">
        <v>4100</v>
      </c>
      <c r="C1707" s="0" t="s">
        <v>4100</v>
      </c>
      <c r="D1707" s="0" t="str">
        <f aca="false">IF(B1707="",C1707,PROPER(B1707))</f>
        <v>YDRWdelta12</v>
      </c>
    </row>
    <row r="1708" customFormat="false" ht="15" hidden="false" customHeight="false" outlineLevel="0" collapsed="false">
      <c r="A1708" s="0" t="s">
        <v>4101</v>
      </c>
      <c r="C1708" s="0" t="s">
        <v>4101</v>
      </c>
      <c r="D1708" s="0" t="str">
        <f aca="false">IF(B1708="",C1708,PROPER(B1708))</f>
        <v>YDRWdelta13</v>
      </c>
    </row>
    <row r="1709" customFormat="false" ht="15" hidden="false" customHeight="false" outlineLevel="0" collapsed="false">
      <c r="A1709" s="0" t="s">
        <v>4102</v>
      </c>
      <c r="C1709" s="0" t="s">
        <v>4102</v>
      </c>
      <c r="D1709" s="0" t="str">
        <f aca="false">IF(B1709="",C1709,PROPER(B1709))</f>
        <v>YDRWdelta14</v>
      </c>
    </row>
    <row r="1710" customFormat="false" ht="15" hidden="false" customHeight="false" outlineLevel="0" collapsed="false">
      <c r="A1710" s="0" t="s">
        <v>4103</v>
      </c>
      <c r="C1710" s="0" t="s">
        <v>4103</v>
      </c>
      <c r="D1710" s="0" t="str">
        <f aca="false">IF(B1710="",C1710,PROPER(B1710))</f>
        <v>YDRWdelta19</v>
      </c>
    </row>
    <row r="1711" customFormat="false" ht="15" hidden="false" customHeight="false" outlineLevel="0" collapsed="false">
      <c r="A1711" s="0" t="s">
        <v>4104</v>
      </c>
      <c r="C1711" s="0" t="s">
        <v>4104</v>
      </c>
      <c r="D1711" s="0" t="str">
        <f aca="false">IF(B1711="",C1711,PROPER(B1711))</f>
        <v>YDRWdelta20</v>
      </c>
    </row>
    <row r="1712" customFormat="false" ht="15" hidden="false" customHeight="false" outlineLevel="0" collapsed="false">
      <c r="A1712" s="0" t="s">
        <v>4105</v>
      </c>
      <c r="C1712" s="0" t="s">
        <v>4105</v>
      </c>
      <c r="D1712" s="0" t="str">
        <f aca="false">IF(B1712="",C1712,PROPER(B1712))</f>
        <v>YDRWdelta23</v>
      </c>
    </row>
    <row r="1713" customFormat="false" ht="15" hidden="false" customHeight="false" outlineLevel="0" collapsed="false">
      <c r="A1713" s="0" t="s">
        <v>4106</v>
      </c>
      <c r="C1713" s="0" t="s">
        <v>4106</v>
      </c>
      <c r="D1713" s="0" t="str">
        <f aca="false">IF(B1713="",C1713,PROPER(B1713))</f>
        <v>YDRWdelta24</v>
      </c>
    </row>
    <row r="1714" customFormat="false" ht="15" hidden="false" customHeight="false" outlineLevel="0" collapsed="false">
      <c r="A1714" s="0" t="s">
        <v>4107</v>
      </c>
      <c r="C1714" s="0" t="s">
        <v>4107</v>
      </c>
      <c r="D1714" s="0" t="str">
        <f aca="false">IF(B1714="",C1714,PROPER(B1714))</f>
        <v>YDRWdelta25</v>
      </c>
    </row>
    <row r="1715" customFormat="false" ht="15" hidden="false" customHeight="false" outlineLevel="0" collapsed="false">
      <c r="A1715" s="0" t="s">
        <v>4108</v>
      </c>
      <c r="C1715" s="0" t="s">
        <v>4108</v>
      </c>
      <c r="D1715" s="0" t="str">
        <f aca="false">IF(B1715="",C1715,PROPER(B1715))</f>
        <v>YDRWdelta26</v>
      </c>
    </row>
    <row r="1716" customFormat="false" ht="15" hidden="false" customHeight="false" outlineLevel="0" collapsed="false">
      <c r="A1716" s="0" t="s">
        <v>4109</v>
      </c>
      <c r="C1716" s="0" t="s">
        <v>4109</v>
      </c>
      <c r="D1716" s="0" t="str">
        <f aca="false">IF(B1716="",C1716,PROPER(B1716))</f>
        <v>YDRWdelta27</v>
      </c>
    </row>
    <row r="1717" customFormat="false" ht="15" hidden="false" customHeight="false" outlineLevel="0" collapsed="false">
      <c r="A1717" s="0" t="s">
        <v>4110</v>
      </c>
      <c r="C1717" s="0" t="s">
        <v>4110</v>
      </c>
      <c r="D1717" s="0" t="str">
        <f aca="false">IF(B1717="",C1717,PROPER(B1717))</f>
        <v>YDRWdelta28</v>
      </c>
    </row>
    <row r="1718" customFormat="false" ht="15" hidden="false" customHeight="false" outlineLevel="0" collapsed="false">
      <c r="A1718" s="0" t="s">
        <v>4111</v>
      </c>
      <c r="C1718" s="0" t="s">
        <v>4111</v>
      </c>
      <c r="D1718" s="0" t="str">
        <f aca="false">IF(B1718="",C1718,PROPER(B1718))</f>
        <v>YDRWdelta29</v>
      </c>
    </row>
    <row r="1719" customFormat="false" ht="15" hidden="false" customHeight="false" outlineLevel="0" collapsed="false">
      <c r="A1719" s="0" t="s">
        <v>4112</v>
      </c>
      <c r="C1719" s="0" t="s">
        <v>4112</v>
      </c>
      <c r="D1719" s="0" t="str">
        <f aca="false">IF(B1719="",C1719,PROPER(B1719))</f>
        <v>YDRWdelta30</v>
      </c>
    </row>
    <row r="1720" customFormat="false" ht="15" hidden="false" customHeight="false" outlineLevel="0" collapsed="false">
      <c r="A1720" s="0" t="s">
        <v>4113</v>
      </c>
      <c r="C1720" s="0" t="s">
        <v>4113</v>
      </c>
      <c r="D1720" s="0" t="str">
        <f aca="false">IF(B1720="",C1720,PROPER(B1720))</f>
        <v>YDRWdelta31</v>
      </c>
    </row>
    <row r="1721" customFormat="false" ht="15" hidden="false" customHeight="false" outlineLevel="0" collapsed="false">
      <c r="A1721" s="0" t="s">
        <v>4114</v>
      </c>
      <c r="C1721" s="0" t="s">
        <v>4114</v>
      </c>
      <c r="D1721" s="0" t="str">
        <f aca="false">IF(B1721="",C1721,PROPER(B1721))</f>
        <v>YDRWdelta7</v>
      </c>
    </row>
    <row r="1722" customFormat="false" ht="15" hidden="false" customHeight="false" outlineLevel="0" collapsed="false">
      <c r="A1722" s="0" t="s">
        <v>4115</v>
      </c>
      <c r="C1722" s="0" t="s">
        <v>4115</v>
      </c>
      <c r="D1722" s="0" t="str">
        <f aca="false">IF(B1722="",C1722,PROPER(B1722))</f>
        <v>YDRWsigma2</v>
      </c>
    </row>
    <row r="1723" customFormat="false" ht="15" hidden="false" customHeight="false" outlineLevel="0" collapsed="false">
      <c r="A1723" s="0" t="s">
        <v>4116</v>
      </c>
      <c r="C1723" s="0" t="s">
        <v>4116</v>
      </c>
      <c r="D1723" s="0" t="str">
        <f aca="false">IF(B1723="",C1723,PROPER(B1723))</f>
        <v>YDRWsigma5</v>
      </c>
    </row>
    <row r="1724" customFormat="false" ht="15" hidden="false" customHeight="false" outlineLevel="0" collapsed="false">
      <c r="A1724" s="0" t="s">
        <v>4117</v>
      </c>
      <c r="C1724" s="0" t="s">
        <v>4117</v>
      </c>
      <c r="D1724" s="0" t="str">
        <f aca="false">IF(B1724="",C1724,PROPER(B1724))</f>
        <v>YDRWTy1-4</v>
      </c>
    </row>
    <row r="1725" customFormat="false" ht="15" hidden="false" customHeight="false" outlineLevel="0" collapsed="false">
      <c r="A1725" s="0" t="s">
        <v>4118</v>
      </c>
      <c r="C1725" s="0" t="s">
        <v>4118</v>
      </c>
      <c r="D1725" s="0" t="str">
        <f aca="false">IF(B1725="",C1725,PROPER(B1725))</f>
        <v>YDRWTy1-5</v>
      </c>
    </row>
    <row r="1726" customFormat="false" ht="15" hidden="false" customHeight="false" outlineLevel="0" collapsed="false">
      <c r="A1726" s="0" t="s">
        <v>4119</v>
      </c>
      <c r="C1726" s="0" t="s">
        <v>4119</v>
      </c>
      <c r="D1726" s="0" t="str">
        <f aca="false">IF(B1726="",C1726,PROPER(B1726))</f>
        <v>YDRWTy2-2</v>
      </c>
    </row>
    <row r="1727" customFormat="false" ht="15" hidden="false" customHeight="false" outlineLevel="0" collapsed="false">
      <c r="A1727" s="0" t="s">
        <v>4120</v>
      </c>
      <c r="C1727" s="0" t="s">
        <v>4120</v>
      </c>
      <c r="D1727" s="0" t="str">
        <f aca="false">IF(B1727="",C1727,PROPER(B1727))</f>
        <v>YDRWTy2-3</v>
      </c>
    </row>
    <row r="1728" customFormat="false" ht="15" hidden="false" customHeight="false" outlineLevel="0" collapsed="false">
      <c r="A1728" s="0" t="s">
        <v>4121</v>
      </c>
      <c r="B1728" s="0" t="s">
        <v>4122</v>
      </c>
      <c r="C1728" s="0" t="s">
        <v>4121</v>
      </c>
      <c r="D1728" s="0" t="str">
        <f aca="false">IF(B1728="",C1728,PROPER(B1728))</f>
        <v>Irc22</v>
      </c>
    </row>
    <row r="1729" customFormat="false" ht="15" hidden="false" customHeight="false" outlineLevel="0" collapsed="false">
      <c r="A1729" s="0" t="s">
        <v>4123</v>
      </c>
      <c r="B1729" s="0" t="s">
        <v>4124</v>
      </c>
      <c r="C1729" s="0" t="s">
        <v>4123</v>
      </c>
      <c r="D1729" s="0" t="str">
        <f aca="false">IF(B1729="",C1729,PROPER(B1729))</f>
        <v>Wbp1</v>
      </c>
    </row>
    <row r="1730" customFormat="false" ht="15" hidden="false" customHeight="false" outlineLevel="0" collapsed="false">
      <c r="A1730" s="0" t="s">
        <v>4125</v>
      </c>
      <c r="B1730" s="0" t="s">
        <v>4126</v>
      </c>
      <c r="C1730" s="0" t="s">
        <v>4125</v>
      </c>
      <c r="D1730" s="0" t="str">
        <f aca="false">IF(B1730="",C1730,PROPER(B1730))</f>
        <v>Gim4</v>
      </c>
    </row>
    <row r="1731" customFormat="false" ht="15" hidden="false" customHeight="false" outlineLevel="0" collapsed="false">
      <c r="A1731" s="0" t="s">
        <v>4127</v>
      </c>
      <c r="B1731" s="0" t="s">
        <v>4128</v>
      </c>
      <c r="C1731" s="0" t="s">
        <v>4127</v>
      </c>
      <c r="D1731" s="0" t="str">
        <f aca="false">IF(B1731="",C1731,PROPER(B1731))</f>
        <v>Yea4</v>
      </c>
    </row>
    <row r="1732" customFormat="false" ht="15" hidden="false" customHeight="false" outlineLevel="0" collapsed="false">
      <c r="A1732" s="0" t="s">
        <v>4129</v>
      </c>
      <c r="B1732" s="0" t="s">
        <v>4130</v>
      </c>
      <c r="C1732" s="0" t="s">
        <v>4129</v>
      </c>
      <c r="D1732" s="0" t="str">
        <f aca="false">IF(B1732="",C1732,PROPER(B1732))</f>
        <v>Vab2</v>
      </c>
    </row>
    <row r="1733" customFormat="false" ht="15" hidden="false" customHeight="false" outlineLevel="0" collapsed="false">
      <c r="A1733" s="0" t="s">
        <v>4131</v>
      </c>
      <c r="B1733" s="0" t="s">
        <v>4132</v>
      </c>
      <c r="C1733" s="0" t="s">
        <v>4131</v>
      </c>
      <c r="D1733" s="0" t="str">
        <f aca="false">IF(B1733="",C1733,PROPER(B1733))</f>
        <v>Yea6</v>
      </c>
    </row>
    <row r="1734" customFormat="false" ht="15" hidden="false" customHeight="false" outlineLevel="0" collapsed="false">
      <c r="A1734" s="0" t="s">
        <v>4133</v>
      </c>
      <c r="C1734" s="0" t="s">
        <v>4133</v>
      </c>
      <c r="D1734" s="0" t="str">
        <f aca="false">IF(B1734="",C1734,PROPER(B1734))</f>
        <v>YEL007W</v>
      </c>
    </row>
    <row r="1735" customFormat="false" ht="15" hidden="false" customHeight="false" outlineLevel="0" collapsed="false">
      <c r="A1735" s="0" t="s">
        <v>4134</v>
      </c>
      <c r="C1735" s="0" t="s">
        <v>4134</v>
      </c>
      <c r="D1735" s="0" t="str">
        <f aca="false">IF(B1735="",C1735,PROPER(B1735))</f>
        <v>YEL008C-A</v>
      </c>
    </row>
    <row r="1736" customFormat="false" ht="15" hidden="false" customHeight="false" outlineLevel="0" collapsed="false">
      <c r="A1736" s="0" t="s">
        <v>4135</v>
      </c>
      <c r="C1736" s="0" t="s">
        <v>4135</v>
      </c>
      <c r="D1736" s="0" t="str">
        <f aca="false">IF(B1736="",C1736,PROPER(B1736))</f>
        <v>YEL008W</v>
      </c>
    </row>
    <row r="1737" customFormat="false" ht="15" hidden="false" customHeight="false" outlineLevel="0" collapsed="false">
      <c r="A1737" s="0" t="s">
        <v>4136</v>
      </c>
      <c r="B1737" s="0" t="s">
        <v>4137</v>
      </c>
      <c r="C1737" s="0" t="s">
        <v>4136</v>
      </c>
      <c r="D1737" s="0" t="str">
        <f aca="false">IF(B1737="",C1737,PROPER(B1737))</f>
        <v>Gcn4</v>
      </c>
    </row>
    <row r="1738" customFormat="false" ht="15" hidden="false" customHeight="false" outlineLevel="0" collapsed="false">
      <c r="A1738" s="0" t="s">
        <v>4138</v>
      </c>
      <c r="C1738" s="0" t="s">
        <v>4138</v>
      </c>
      <c r="D1738" s="0" t="str">
        <f aca="false">IF(B1738="",C1738,PROPER(B1738))</f>
        <v>YEL009C-A</v>
      </c>
    </row>
    <row r="1739" customFormat="false" ht="15" hidden="false" customHeight="false" outlineLevel="0" collapsed="false">
      <c r="A1739" s="0" t="s">
        <v>4139</v>
      </c>
      <c r="C1739" s="0" t="s">
        <v>4139</v>
      </c>
      <c r="D1739" s="0" t="str">
        <f aca="false">IF(B1739="",C1739,PROPER(B1739))</f>
        <v>YEL010W</v>
      </c>
    </row>
    <row r="1740" customFormat="false" ht="15" hidden="false" customHeight="false" outlineLevel="0" collapsed="false">
      <c r="A1740" s="0" t="s">
        <v>4140</v>
      </c>
      <c r="B1740" s="0" t="s">
        <v>4141</v>
      </c>
      <c r="C1740" s="0" t="s">
        <v>4140</v>
      </c>
      <c r="D1740" s="0" t="str">
        <f aca="false">IF(B1740="",C1740,PROPER(B1740))</f>
        <v>Glc3</v>
      </c>
    </row>
    <row r="1741" customFormat="false" ht="15" hidden="false" customHeight="false" outlineLevel="0" collapsed="false">
      <c r="A1741" s="0" t="s">
        <v>4142</v>
      </c>
      <c r="B1741" s="0" t="s">
        <v>4143</v>
      </c>
      <c r="C1741" s="0" t="s">
        <v>4142</v>
      </c>
      <c r="D1741" s="0" t="str">
        <f aca="false">IF(B1741="",C1741,PROPER(B1741))</f>
        <v>Ubc8</v>
      </c>
    </row>
    <row r="1742" customFormat="false" ht="15" hidden="false" customHeight="false" outlineLevel="0" collapsed="false">
      <c r="A1742" s="0" t="s">
        <v>4144</v>
      </c>
      <c r="B1742" s="0" t="s">
        <v>4145</v>
      </c>
      <c r="C1742" s="0" t="s">
        <v>4144</v>
      </c>
      <c r="D1742" s="0" t="str">
        <f aca="false">IF(B1742="",C1742,PROPER(B1742))</f>
        <v>Vac8</v>
      </c>
    </row>
    <row r="1743" customFormat="false" ht="15" hidden="false" customHeight="false" outlineLevel="0" collapsed="false">
      <c r="A1743" s="0" t="s">
        <v>4146</v>
      </c>
      <c r="C1743" s="0" t="s">
        <v>4146</v>
      </c>
      <c r="D1743" s="0" t="str">
        <f aca="false">IF(B1743="",C1743,PROPER(B1743))</f>
        <v>YEL014C</v>
      </c>
    </row>
    <row r="1744" customFormat="false" ht="15" hidden="false" customHeight="false" outlineLevel="0" collapsed="false">
      <c r="A1744" s="0" t="s">
        <v>4147</v>
      </c>
      <c r="B1744" s="0" t="s">
        <v>4148</v>
      </c>
      <c r="C1744" s="0" t="s">
        <v>4147</v>
      </c>
      <c r="D1744" s="0" t="str">
        <f aca="false">IF(B1744="",C1744,PROPER(B1744))</f>
        <v>Edc3</v>
      </c>
    </row>
    <row r="1745" customFormat="false" ht="15" hidden="false" customHeight="false" outlineLevel="0" collapsed="false">
      <c r="A1745" s="0" t="s">
        <v>4149</v>
      </c>
      <c r="B1745" s="0" t="s">
        <v>4150</v>
      </c>
      <c r="C1745" s="0" t="s">
        <v>4149</v>
      </c>
      <c r="D1745" s="0" t="str">
        <f aca="false">IF(B1745="",C1745,PROPER(B1745))</f>
        <v>Npp2</v>
      </c>
    </row>
    <row r="1746" customFormat="false" ht="15" hidden="false" customHeight="false" outlineLevel="0" collapsed="false">
      <c r="A1746" s="0" t="s">
        <v>4151</v>
      </c>
      <c r="B1746" s="0" t="s">
        <v>4152</v>
      </c>
      <c r="C1746" s="0" t="s">
        <v>4151</v>
      </c>
      <c r="D1746" s="0" t="str">
        <f aca="false">IF(B1746="",C1746,PROPER(B1746))</f>
        <v>Pmp2</v>
      </c>
    </row>
    <row r="1747" customFormat="false" ht="15" hidden="false" customHeight="false" outlineLevel="0" collapsed="false">
      <c r="A1747" s="0" t="s">
        <v>4153</v>
      </c>
      <c r="B1747" s="0" t="s">
        <v>4154</v>
      </c>
      <c r="C1747" s="0" t="s">
        <v>4153</v>
      </c>
      <c r="D1747" s="0" t="str">
        <f aca="false">IF(B1747="",C1747,PROPER(B1747))</f>
        <v>Gtt3</v>
      </c>
    </row>
    <row r="1748" customFormat="false" ht="15" hidden="false" customHeight="false" outlineLevel="0" collapsed="false">
      <c r="A1748" s="0" t="s">
        <v>4155</v>
      </c>
      <c r="C1748" s="0" t="s">
        <v>4155</v>
      </c>
      <c r="D1748" s="0" t="str">
        <f aca="false">IF(B1748="",C1748,PROPER(B1748))</f>
        <v>YEL018C-A</v>
      </c>
    </row>
    <row r="1749" customFormat="false" ht="15" hidden="false" customHeight="false" outlineLevel="0" collapsed="false">
      <c r="A1749" s="0" t="s">
        <v>4156</v>
      </c>
      <c r="B1749" s="0" t="s">
        <v>4157</v>
      </c>
      <c r="C1749" s="0" t="s">
        <v>4156</v>
      </c>
      <c r="D1749" s="0" t="str">
        <f aca="false">IF(B1749="",C1749,PROPER(B1749))</f>
        <v>Eaf5</v>
      </c>
    </row>
    <row r="1750" customFormat="false" ht="15" hidden="false" customHeight="false" outlineLevel="0" collapsed="false">
      <c r="A1750" s="0" t="s">
        <v>4158</v>
      </c>
      <c r="B1750" s="0" t="s">
        <v>4159</v>
      </c>
      <c r="C1750" s="0" t="s">
        <v>4158</v>
      </c>
      <c r="D1750" s="0" t="str">
        <f aca="false">IF(B1750="",C1750,PROPER(B1750))</f>
        <v>Mms21</v>
      </c>
    </row>
    <row r="1751" customFormat="false" ht="15" hidden="false" customHeight="false" outlineLevel="0" collapsed="false">
      <c r="A1751" s="0" t="s">
        <v>4160</v>
      </c>
      <c r="C1751" s="0" t="s">
        <v>4160</v>
      </c>
      <c r="D1751" s="0" t="str">
        <f aca="false">IF(B1751="",C1751,PROPER(B1751))</f>
        <v>YEL020C</v>
      </c>
    </row>
    <row r="1752" customFormat="false" ht="15" hidden="false" customHeight="false" outlineLevel="0" collapsed="false">
      <c r="A1752" s="0" t="s">
        <v>4161</v>
      </c>
      <c r="C1752" s="0" t="s">
        <v>4161</v>
      </c>
      <c r="D1752" s="0" t="str">
        <f aca="false">IF(B1752="",C1752,PROPER(B1752))</f>
        <v>YEL020C-B</v>
      </c>
    </row>
    <row r="1753" customFormat="false" ht="15" hidden="false" customHeight="false" outlineLevel="0" collapsed="false">
      <c r="A1753" s="0" t="s">
        <v>4162</v>
      </c>
      <c r="B1753" s="0" t="s">
        <v>4163</v>
      </c>
      <c r="C1753" s="0" t="s">
        <v>4162</v>
      </c>
      <c r="D1753" s="0" t="str">
        <f aca="false">IF(B1753="",C1753,PROPER(B1753))</f>
        <v>Tim9</v>
      </c>
    </row>
    <row r="1754" customFormat="false" ht="15" hidden="false" customHeight="false" outlineLevel="0" collapsed="false">
      <c r="A1754" s="0" t="s">
        <v>4164</v>
      </c>
      <c r="B1754" s="0" t="s">
        <v>4165</v>
      </c>
      <c r="C1754" s="0" t="s">
        <v>4164</v>
      </c>
      <c r="D1754" s="0" t="str">
        <f aca="false">IF(B1754="",C1754,PROPER(B1754))</f>
        <v>Ura3</v>
      </c>
    </row>
    <row r="1755" customFormat="false" ht="15" hidden="false" customHeight="false" outlineLevel="0" collapsed="false">
      <c r="A1755" s="0" t="s">
        <v>4166</v>
      </c>
      <c r="B1755" s="0" t="s">
        <v>4167</v>
      </c>
      <c r="C1755" s="0" t="s">
        <v>4166</v>
      </c>
      <c r="D1755" s="0" t="str">
        <f aca="false">IF(B1755="",C1755,PROPER(B1755))</f>
        <v>Gea2</v>
      </c>
    </row>
    <row r="1756" customFormat="false" ht="15" hidden="false" customHeight="false" outlineLevel="0" collapsed="false">
      <c r="A1756" s="0" t="s">
        <v>4168</v>
      </c>
      <c r="C1756" s="0" t="s">
        <v>4168</v>
      </c>
      <c r="D1756" s="0" t="str">
        <f aca="false">IF(B1756="",C1756,PROPER(B1756))</f>
        <v>YEL023C</v>
      </c>
    </row>
    <row r="1757" customFormat="false" ht="15" hidden="false" customHeight="false" outlineLevel="0" collapsed="false">
      <c r="A1757" s="0" t="s">
        <v>4169</v>
      </c>
      <c r="B1757" s="0" t="s">
        <v>4170</v>
      </c>
      <c r="C1757" s="0" t="s">
        <v>4169</v>
      </c>
      <c r="D1757" s="0" t="str">
        <f aca="false">IF(B1757="",C1757,PROPER(B1757))</f>
        <v>Rip1</v>
      </c>
    </row>
    <row r="1758" customFormat="false" ht="15" hidden="false" customHeight="false" outlineLevel="0" collapsed="false">
      <c r="A1758" s="0" t="s">
        <v>4171</v>
      </c>
      <c r="C1758" s="0" t="s">
        <v>4171</v>
      </c>
      <c r="D1758" s="0" t="str">
        <f aca="false">IF(B1758="",C1758,PROPER(B1758))</f>
        <v>YEL025C</v>
      </c>
    </row>
    <row r="1759" customFormat="false" ht="15" hidden="false" customHeight="false" outlineLevel="0" collapsed="false">
      <c r="A1759" s="0" t="s">
        <v>4172</v>
      </c>
      <c r="B1759" s="0" t="s">
        <v>4173</v>
      </c>
      <c r="C1759" s="0" t="s">
        <v>4172</v>
      </c>
      <c r="D1759" s="0" t="str">
        <f aca="false">IF(B1759="",C1759,PROPER(B1759))</f>
        <v>Snu13</v>
      </c>
    </row>
    <row r="1760" customFormat="false" ht="15" hidden="false" customHeight="false" outlineLevel="0" collapsed="false">
      <c r="A1760" s="0" t="s">
        <v>4174</v>
      </c>
      <c r="B1760" s="0" t="s">
        <v>4175</v>
      </c>
      <c r="C1760" s="0" t="s">
        <v>4174</v>
      </c>
      <c r="D1760" s="0" t="str">
        <f aca="false">IF(B1760="",C1760,PROPER(B1760))</f>
        <v>Cup5</v>
      </c>
    </row>
    <row r="1761" customFormat="false" ht="15" hidden="false" customHeight="false" outlineLevel="0" collapsed="false">
      <c r="A1761" s="0" t="s">
        <v>4176</v>
      </c>
      <c r="C1761" s="0" t="s">
        <v>4176</v>
      </c>
      <c r="D1761" s="0" t="str">
        <f aca="false">IF(B1761="",C1761,PROPER(B1761))</f>
        <v>YEL028W</v>
      </c>
    </row>
    <row r="1762" customFormat="false" ht="15" hidden="false" customHeight="false" outlineLevel="0" collapsed="false">
      <c r="A1762" s="0" t="s">
        <v>4177</v>
      </c>
      <c r="B1762" s="0" t="s">
        <v>4178</v>
      </c>
      <c r="C1762" s="0" t="s">
        <v>4177</v>
      </c>
      <c r="D1762" s="0" t="str">
        <f aca="false">IF(B1762="",C1762,PROPER(B1762))</f>
        <v>Bud16</v>
      </c>
    </row>
    <row r="1763" customFormat="false" ht="15" hidden="false" customHeight="false" outlineLevel="0" collapsed="false">
      <c r="A1763" s="0" t="s">
        <v>4179</v>
      </c>
      <c r="C1763" s="0" t="s">
        <v>4179</v>
      </c>
      <c r="D1763" s="0" t="str">
        <f aca="false">IF(B1763="",C1763,PROPER(B1763))</f>
        <v>YEL030C-A</v>
      </c>
    </row>
    <row r="1764" customFormat="false" ht="15" hidden="false" customHeight="false" outlineLevel="0" collapsed="false">
      <c r="A1764" s="0" t="s">
        <v>4180</v>
      </c>
      <c r="B1764" s="0" t="s">
        <v>4181</v>
      </c>
      <c r="C1764" s="0" t="s">
        <v>4180</v>
      </c>
      <c r="D1764" s="0" t="str">
        <f aca="false">IF(B1764="",C1764,PROPER(B1764))</f>
        <v>Ecm10</v>
      </c>
    </row>
    <row r="1765" customFormat="false" ht="15" hidden="false" customHeight="false" outlineLevel="0" collapsed="false">
      <c r="A1765" s="0" t="s">
        <v>4182</v>
      </c>
      <c r="B1765" s="0" t="s">
        <v>4183</v>
      </c>
      <c r="C1765" s="0" t="s">
        <v>4182</v>
      </c>
      <c r="D1765" s="0" t="str">
        <f aca="false">IF(B1765="",C1765,PROPER(B1765))</f>
        <v>Spf1</v>
      </c>
    </row>
    <row r="1766" customFormat="false" ht="15" hidden="false" customHeight="false" outlineLevel="0" collapsed="false">
      <c r="A1766" s="0" t="s">
        <v>4184</v>
      </c>
      <c r="C1766" s="0" t="s">
        <v>4184</v>
      </c>
      <c r="D1766" s="0" t="str">
        <f aca="false">IF(B1766="",C1766,PROPER(B1766))</f>
        <v>YEL032C-A</v>
      </c>
    </row>
    <row r="1767" customFormat="false" ht="15" hidden="false" customHeight="false" outlineLevel="0" collapsed="false">
      <c r="A1767" s="0" t="s">
        <v>4185</v>
      </c>
      <c r="B1767" s="0" t="s">
        <v>4186</v>
      </c>
      <c r="C1767" s="0" t="s">
        <v>4185</v>
      </c>
      <c r="D1767" s="0" t="str">
        <f aca="false">IF(B1767="",C1767,PROPER(B1767))</f>
        <v>Mcm3</v>
      </c>
    </row>
    <row r="1768" customFormat="false" ht="15" hidden="false" customHeight="false" outlineLevel="0" collapsed="false">
      <c r="A1768" s="0" t="s">
        <v>4187</v>
      </c>
      <c r="B1768" s="0" t="s">
        <v>4188</v>
      </c>
      <c r="C1768" s="0" t="s">
        <v>4187</v>
      </c>
      <c r="D1768" s="0" t="str">
        <f aca="false">IF(B1768="",C1768,PROPER(B1768))</f>
        <v>Mtc7</v>
      </c>
    </row>
    <row r="1769" customFormat="false" ht="15" hidden="false" customHeight="false" outlineLevel="0" collapsed="false">
      <c r="A1769" s="0" t="s">
        <v>4189</v>
      </c>
      <c r="C1769" s="0" t="s">
        <v>4189</v>
      </c>
      <c r="D1769" s="0" t="str">
        <f aca="false">IF(B1769="",C1769,PROPER(B1769))</f>
        <v>YEL034C-A</v>
      </c>
    </row>
    <row r="1770" customFormat="false" ht="15" hidden="false" customHeight="false" outlineLevel="0" collapsed="false">
      <c r="A1770" s="0" t="s">
        <v>4190</v>
      </c>
      <c r="B1770" s="0" t="s">
        <v>4191</v>
      </c>
      <c r="C1770" s="0" t="s">
        <v>4190</v>
      </c>
      <c r="D1770" s="0" t="str">
        <f aca="false">IF(B1770="",C1770,PROPER(B1770))</f>
        <v>Hyp2</v>
      </c>
    </row>
    <row r="1771" customFormat="false" ht="15" hidden="false" customHeight="false" outlineLevel="0" collapsed="false">
      <c r="A1771" s="0" t="s">
        <v>4192</v>
      </c>
      <c r="B1771" s="0" t="s">
        <v>4193</v>
      </c>
      <c r="C1771" s="0" t="s">
        <v>4192</v>
      </c>
      <c r="D1771" s="0" t="str">
        <f aca="false">IF(B1771="",C1771,PROPER(B1771))</f>
        <v>Utr5</v>
      </c>
    </row>
    <row r="1772" customFormat="false" ht="15" hidden="false" customHeight="false" outlineLevel="0" collapsed="false">
      <c r="A1772" s="0" t="s">
        <v>4194</v>
      </c>
      <c r="B1772" s="0" t="s">
        <v>4195</v>
      </c>
      <c r="C1772" s="0" t="s">
        <v>4194</v>
      </c>
      <c r="D1772" s="0" t="str">
        <f aca="false">IF(B1772="",C1772,PROPER(B1772))</f>
        <v>Anp1</v>
      </c>
    </row>
    <row r="1773" customFormat="false" ht="15" hidden="false" customHeight="false" outlineLevel="0" collapsed="false">
      <c r="A1773" s="0" t="s">
        <v>4196</v>
      </c>
      <c r="B1773" s="0" t="s">
        <v>4197</v>
      </c>
      <c r="C1773" s="0" t="s">
        <v>4196</v>
      </c>
      <c r="D1773" s="0" t="str">
        <f aca="false">IF(B1773="",C1773,PROPER(B1773))</f>
        <v>Rad23</v>
      </c>
    </row>
    <row r="1774" customFormat="false" ht="15" hidden="false" customHeight="false" outlineLevel="0" collapsed="false">
      <c r="A1774" s="0" t="s">
        <v>4198</v>
      </c>
      <c r="B1774" s="0" t="s">
        <v>4199</v>
      </c>
      <c r="C1774" s="0" t="s">
        <v>4198</v>
      </c>
      <c r="D1774" s="0" t="str">
        <f aca="false">IF(B1774="",C1774,PROPER(B1774))</f>
        <v>Utr4</v>
      </c>
    </row>
    <row r="1775" customFormat="false" ht="15" hidden="false" customHeight="false" outlineLevel="0" collapsed="false">
      <c r="A1775" s="0" t="s">
        <v>4200</v>
      </c>
      <c r="B1775" s="0" t="s">
        <v>4201</v>
      </c>
      <c r="C1775" s="0" t="s">
        <v>4200</v>
      </c>
      <c r="D1775" s="0" t="str">
        <f aca="false">IF(B1775="",C1775,PROPER(B1775))</f>
        <v>Cyc7</v>
      </c>
    </row>
    <row r="1776" customFormat="false" ht="15" hidden="false" customHeight="false" outlineLevel="0" collapsed="false">
      <c r="A1776" s="0" t="s">
        <v>4202</v>
      </c>
      <c r="B1776" s="0" t="s">
        <v>4203</v>
      </c>
      <c r="C1776" s="0" t="s">
        <v>4202</v>
      </c>
      <c r="D1776" s="0" t="str">
        <f aca="false">IF(B1776="",C1776,PROPER(B1776))</f>
        <v>Utr2</v>
      </c>
    </row>
    <row r="1777" customFormat="false" ht="15" hidden="false" customHeight="false" outlineLevel="0" collapsed="false">
      <c r="A1777" s="0" t="s">
        <v>4204</v>
      </c>
      <c r="B1777" s="0" t="s">
        <v>4205</v>
      </c>
      <c r="C1777" s="0" t="s">
        <v>4204</v>
      </c>
      <c r="D1777" s="0" t="str">
        <f aca="false">IF(B1777="",C1777,PROPER(B1777))</f>
        <v>Yef1</v>
      </c>
    </row>
    <row r="1778" customFormat="false" ht="15" hidden="false" customHeight="false" outlineLevel="0" collapsed="false">
      <c r="A1778" s="0" t="s">
        <v>4206</v>
      </c>
      <c r="B1778" s="0" t="s">
        <v>4207</v>
      </c>
      <c r="C1778" s="0" t="s">
        <v>4206</v>
      </c>
      <c r="D1778" s="0" t="str">
        <f aca="false">IF(B1778="",C1778,PROPER(B1778))</f>
        <v>Gda1</v>
      </c>
    </row>
    <row r="1779" customFormat="false" ht="15" hidden="false" customHeight="false" outlineLevel="0" collapsed="false">
      <c r="A1779" s="0" t="s">
        <v>4208</v>
      </c>
      <c r="C1779" s="0" t="s">
        <v>4208</v>
      </c>
      <c r="D1779" s="0" t="str">
        <f aca="false">IF(B1779="",C1779,PROPER(B1779))</f>
        <v>YEL043W</v>
      </c>
    </row>
    <row r="1780" customFormat="false" ht="15" hidden="false" customHeight="false" outlineLevel="0" collapsed="false">
      <c r="A1780" s="0" t="s">
        <v>4209</v>
      </c>
      <c r="B1780" s="0" t="s">
        <v>4210</v>
      </c>
      <c r="C1780" s="0" t="s">
        <v>4209</v>
      </c>
      <c r="D1780" s="0" t="str">
        <f aca="false">IF(B1780="",C1780,PROPER(B1780))</f>
        <v>Ies6</v>
      </c>
    </row>
    <row r="1781" customFormat="false" ht="15" hidden="false" customHeight="false" outlineLevel="0" collapsed="false">
      <c r="A1781" s="0" t="s">
        <v>4211</v>
      </c>
      <c r="C1781" s="0" t="s">
        <v>4211</v>
      </c>
      <c r="D1781" s="0" t="str">
        <f aca="false">IF(B1781="",C1781,PROPER(B1781))</f>
        <v>YEL045C</v>
      </c>
    </row>
    <row r="1782" customFormat="false" ht="15" hidden="false" customHeight="false" outlineLevel="0" collapsed="false">
      <c r="A1782" s="0" t="s">
        <v>4212</v>
      </c>
      <c r="B1782" s="0" t="s">
        <v>4213</v>
      </c>
      <c r="C1782" s="0" t="s">
        <v>4212</v>
      </c>
      <c r="D1782" s="0" t="str">
        <f aca="false">IF(B1782="",C1782,PROPER(B1782))</f>
        <v>Gly1</v>
      </c>
    </row>
    <row r="1783" customFormat="false" ht="15" hidden="false" customHeight="false" outlineLevel="0" collapsed="false">
      <c r="A1783" s="0" t="s">
        <v>4214</v>
      </c>
      <c r="C1783" s="0" t="s">
        <v>4214</v>
      </c>
      <c r="D1783" s="0" t="str">
        <f aca="false">IF(B1783="",C1783,PROPER(B1783))</f>
        <v>YEL047C</v>
      </c>
    </row>
    <row r="1784" customFormat="false" ht="15" hidden="false" customHeight="false" outlineLevel="0" collapsed="false">
      <c r="A1784" s="0" t="s">
        <v>4215</v>
      </c>
      <c r="B1784" s="0" t="s">
        <v>4216</v>
      </c>
      <c r="C1784" s="0" t="s">
        <v>4215</v>
      </c>
      <c r="D1784" s="0" t="str">
        <f aca="false">IF(B1784="",C1784,PROPER(B1784))</f>
        <v>Tca17</v>
      </c>
    </row>
    <row r="1785" customFormat="false" ht="15" hidden="false" customHeight="false" outlineLevel="0" collapsed="false">
      <c r="A1785" s="0" t="s">
        <v>4217</v>
      </c>
      <c r="B1785" s="0" t="s">
        <v>4218</v>
      </c>
      <c r="C1785" s="0" t="s">
        <v>4217</v>
      </c>
      <c r="D1785" s="0" t="str">
        <f aca="false">IF(B1785="",C1785,PROPER(B1785))</f>
        <v>Pau2</v>
      </c>
    </row>
    <row r="1786" customFormat="false" ht="15" hidden="false" customHeight="false" outlineLevel="0" collapsed="false">
      <c r="A1786" s="0" t="s">
        <v>4219</v>
      </c>
      <c r="B1786" s="0" t="s">
        <v>4220</v>
      </c>
      <c r="C1786" s="0" t="s">
        <v>4219</v>
      </c>
      <c r="D1786" s="0" t="str">
        <f aca="false">IF(B1786="",C1786,PROPER(B1786))</f>
        <v>Rml2</v>
      </c>
    </row>
    <row r="1787" customFormat="false" ht="15" hidden="false" customHeight="false" outlineLevel="0" collapsed="false">
      <c r="A1787" s="0" t="s">
        <v>4221</v>
      </c>
      <c r="C1787" s="0" t="s">
        <v>4221</v>
      </c>
      <c r="D1787" s="0" t="str">
        <f aca="false">IF(B1787="",C1787,PROPER(B1787))</f>
        <v>YEL050W-A</v>
      </c>
    </row>
    <row r="1788" customFormat="false" ht="15" hidden="false" customHeight="false" outlineLevel="0" collapsed="false">
      <c r="A1788" s="0" t="s">
        <v>4222</v>
      </c>
      <c r="B1788" s="0" t="s">
        <v>4223</v>
      </c>
      <c r="C1788" s="0" t="s">
        <v>4222</v>
      </c>
      <c r="D1788" s="0" t="str">
        <f aca="false">IF(B1788="",C1788,PROPER(B1788))</f>
        <v>Vma8</v>
      </c>
    </row>
    <row r="1789" customFormat="false" ht="15" hidden="false" customHeight="false" outlineLevel="0" collapsed="false">
      <c r="A1789" s="0" t="s">
        <v>4224</v>
      </c>
      <c r="B1789" s="0" t="s">
        <v>4225</v>
      </c>
      <c r="C1789" s="0" t="s">
        <v>4224</v>
      </c>
      <c r="D1789" s="0" t="str">
        <f aca="false">IF(B1789="",C1789,PROPER(B1789))</f>
        <v>Afg1</v>
      </c>
    </row>
    <row r="1790" customFormat="false" ht="15" hidden="false" customHeight="false" outlineLevel="0" collapsed="false">
      <c r="A1790" s="0" t="s">
        <v>4226</v>
      </c>
      <c r="B1790" s="0" t="s">
        <v>4227</v>
      </c>
      <c r="C1790" s="0" t="s">
        <v>4226</v>
      </c>
      <c r="D1790" s="0" t="str">
        <f aca="false">IF(B1790="",C1790,PROPER(B1790))</f>
        <v>Mak10</v>
      </c>
    </row>
    <row r="1791" customFormat="false" ht="15" hidden="false" customHeight="false" outlineLevel="0" collapsed="false">
      <c r="A1791" s="0" t="s">
        <v>4228</v>
      </c>
      <c r="C1791" s="0" t="s">
        <v>4228</v>
      </c>
      <c r="D1791" s="0" t="str">
        <f aca="false">IF(B1791="",C1791,PROPER(B1791))</f>
        <v>YEL053W-A</v>
      </c>
    </row>
    <row r="1792" customFormat="false" ht="15" hidden="false" customHeight="false" outlineLevel="0" collapsed="false">
      <c r="A1792" s="0" t="s">
        <v>4229</v>
      </c>
      <c r="B1792" s="0" t="s">
        <v>4230</v>
      </c>
      <c r="C1792" s="0" t="s">
        <v>4229</v>
      </c>
      <c r="D1792" s="0" t="str">
        <f aca="false">IF(B1792="",C1792,PROPER(B1792))</f>
        <v>Rpl12A</v>
      </c>
    </row>
    <row r="1793" customFormat="false" ht="15" hidden="false" customHeight="false" outlineLevel="0" collapsed="false">
      <c r="A1793" s="0" t="s">
        <v>4231</v>
      </c>
      <c r="B1793" s="0" t="s">
        <v>4232</v>
      </c>
      <c r="C1793" s="0" t="s">
        <v>4231</v>
      </c>
      <c r="D1793" s="0" t="str">
        <f aca="false">IF(B1793="",C1793,PROPER(B1793))</f>
        <v>Pol5</v>
      </c>
    </row>
    <row r="1794" customFormat="false" ht="15" hidden="false" customHeight="false" outlineLevel="0" collapsed="false">
      <c r="A1794" s="0" t="s">
        <v>4233</v>
      </c>
      <c r="B1794" s="0" t="s">
        <v>4234</v>
      </c>
      <c r="C1794" s="0" t="s">
        <v>4233</v>
      </c>
      <c r="D1794" s="0" t="str">
        <f aca="false">IF(B1794="",C1794,PROPER(B1794))</f>
        <v>Hat2</v>
      </c>
    </row>
    <row r="1795" customFormat="false" ht="15" hidden="false" customHeight="false" outlineLevel="0" collapsed="false">
      <c r="A1795" s="0" t="s">
        <v>4235</v>
      </c>
      <c r="C1795" s="0" t="s">
        <v>4235</v>
      </c>
      <c r="D1795" s="0" t="str">
        <f aca="false">IF(B1795="",C1795,PROPER(B1795))</f>
        <v>YEL057C</v>
      </c>
    </row>
    <row r="1796" customFormat="false" ht="15" hidden="false" customHeight="false" outlineLevel="0" collapsed="false">
      <c r="A1796" s="0" t="s">
        <v>4236</v>
      </c>
      <c r="B1796" s="0" t="s">
        <v>4237</v>
      </c>
      <c r="C1796" s="0" t="s">
        <v>4236</v>
      </c>
      <c r="D1796" s="0" t="str">
        <f aca="false">IF(B1796="",C1796,PROPER(B1796))</f>
        <v>Pcm1</v>
      </c>
    </row>
    <row r="1797" customFormat="false" ht="15" hidden="false" customHeight="false" outlineLevel="0" collapsed="false">
      <c r="A1797" s="0" t="s">
        <v>4238</v>
      </c>
      <c r="B1797" s="0" t="s">
        <v>4239</v>
      </c>
      <c r="C1797" s="0" t="s">
        <v>4238</v>
      </c>
      <c r="D1797" s="0" t="str">
        <f aca="false">IF(B1797="",C1797,PROPER(B1797))</f>
        <v>Som1</v>
      </c>
    </row>
    <row r="1798" customFormat="false" ht="15" hidden="false" customHeight="false" outlineLevel="0" collapsed="false">
      <c r="A1798" s="0" t="s">
        <v>4240</v>
      </c>
      <c r="B1798" s="0" t="s">
        <v>4241</v>
      </c>
      <c r="C1798" s="0" t="s">
        <v>4240</v>
      </c>
      <c r="D1798" s="0" t="str">
        <f aca="false">IF(B1798="",C1798,PROPER(B1798))</f>
        <v>Hhy1</v>
      </c>
    </row>
    <row r="1799" customFormat="false" ht="15" hidden="false" customHeight="false" outlineLevel="0" collapsed="false">
      <c r="A1799" s="0" t="s">
        <v>4242</v>
      </c>
      <c r="B1799" s="0" t="s">
        <v>4243</v>
      </c>
      <c r="C1799" s="0" t="s">
        <v>4242</v>
      </c>
      <c r="D1799" s="0" t="str">
        <f aca="false">IF(B1799="",C1799,PROPER(B1799))</f>
        <v>Prb1</v>
      </c>
    </row>
    <row r="1800" customFormat="false" ht="15" hidden="false" customHeight="false" outlineLevel="0" collapsed="false">
      <c r="A1800" s="0" t="s">
        <v>4244</v>
      </c>
      <c r="B1800" s="0" t="s">
        <v>4245</v>
      </c>
      <c r="C1800" s="0" t="s">
        <v>4244</v>
      </c>
      <c r="D1800" s="0" t="str">
        <f aca="false">IF(B1800="",C1800,PROPER(B1800))</f>
        <v>Cin8</v>
      </c>
    </row>
    <row r="1801" customFormat="false" ht="15" hidden="false" customHeight="false" outlineLevel="0" collapsed="false">
      <c r="A1801" s="0" t="s">
        <v>4246</v>
      </c>
      <c r="B1801" s="0" t="s">
        <v>4247</v>
      </c>
      <c r="C1801" s="0" t="s">
        <v>4246</v>
      </c>
      <c r="D1801" s="0" t="str">
        <f aca="false">IF(B1801="",C1801,PROPER(B1801))</f>
        <v>Npr2</v>
      </c>
    </row>
    <row r="1802" customFormat="false" ht="15" hidden="false" customHeight="false" outlineLevel="0" collapsed="false">
      <c r="A1802" s="0" t="s">
        <v>4248</v>
      </c>
      <c r="B1802" s="0" t="s">
        <v>4249</v>
      </c>
      <c r="C1802" s="0" t="s">
        <v>4248</v>
      </c>
      <c r="D1802" s="0" t="str">
        <f aca="false">IF(B1802="",C1802,PROPER(B1802))</f>
        <v>Can1</v>
      </c>
    </row>
    <row r="1803" customFormat="false" ht="15" hidden="false" customHeight="false" outlineLevel="0" collapsed="false">
      <c r="A1803" s="0" t="s">
        <v>4250</v>
      </c>
      <c r="B1803" s="0" t="s">
        <v>4251</v>
      </c>
      <c r="C1803" s="0" t="s">
        <v>4250</v>
      </c>
      <c r="D1803" s="0" t="str">
        <f aca="false">IF(B1803="",C1803,PROPER(B1803))</f>
        <v>Avt2</v>
      </c>
    </row>
    <row r="1804" customFormat="false" ht="15" hidden="false" customHeight="false" outlineLevel="0" collapsed="false">
      <c r="A1804" s="0" t="s">
        <v>4252</v>
      </c>
      <c r="B1804" s="0" t="s">
        <v>4253</v>
      </c>
      <c r="C1804" s="0" t="s">
        <v>4252</v>
      </c>
      <c r="D1804" s="0" t="str">
        <f aca="false">IF(B1804="",C1804,PROPER(B1804))</f>
        <v>Sit1</v>
      </c>
    </row>
    <row r="1805" customFormat="false" ht="15" hidden="false" customHeight="false" outlineLevel="0" collapsed="false">
      <c r="A1805" s="0" t="s">
        <v>4254</v>
      </c>
      <c r="B1805" s="0" t="s">
        <v>4255</v>
      </c>
      <c r="C1805" s="0" t="s">
        <v>4254</v>
      </c>
      <c r="D1805" s="0" t="str">
        <f aca="false">IF(B1805="",C1805,PROPER(B1805))</f>
        <v>Hpa3</v>
      </c>
    </row>
    <row r="1806" customFormat="false" ht="15" hidden="false" customHeight="false" outlineLevel="0" collapsed="false">
      <c r="A1806" s="0" t="s">
        <v>4256</v>
      </c>
      <c r="C1806" s="0" t="s">
        <v>4256</v>
      </c>
      <c r="D1806" s="0" t="str">
        <f aca="false">IF(B1806="",C1806,PROPER(B1806))</f>
        <v>YEL067C</v>
      </c>
    </row>
    <row r="1807" customFormat="false" ht="15" hidden="false" customHeight="false" outlineLevel="0" collapsed="false">
      <c r="A1807" s="0" t="s">
        <v>4257</v>
      </c>
      <c r="C1807" s="0" t="s">
        <v>4257</v>
      </c>
      <c r="D1807" s="0" t="str">
        <f aca="false">IF(B1807="",C1807,PROPER(B1807))</f>
        <v>YEL068C</v>
      </c>
    </row>
    <row r="1808" customFormat="false" ht="15" hidden="false" customHeight="false" outlineLevel="0" collapsed="false">
      <c r="A1808" s="0" t="s">
        <v>4258</v>
      </c>
      <c r="B1808" s="0" t="s">
        <v>4259</v>
      </c>
      <c r="C1808" s="0" t="s">
        <v>4258</v>
      </c>
      <c r="D1808" s="0" t="str">
        <f aca="false">IF(B1808="",C1808,PROPER(B1808))</f>
        <v>Hxt13</v>
      </c>
    </row>
    <row r="1809" customFormat="false" ht="15" hidden="false" customHeight="false" outlineLevel="0" collapsed="false">
      <c r="A1809" s="0" t="s">
        <v>4260</v>
      </c>
      <c r="B1809" s="0" t="s">
        <v>4261</v>
      </c>
      <c r="C1809" s="0" t="s">
        <v>4260</v>
      </c>
      <c r="D1809" s="0" t="str">
        <f aca="false">IF(B1809="",C1809,PROPER(B1809))</f>
        <v>Dsf1</v>
      </c>
    </row>
    <row r="1810" customFormat="false" ht="15" hidden="false" customHeight="false" outlineLevel="0" collapsed="false">
      <c r="A1810" s="0" t="s">
        <v>4262</v>
      </c>
      <c r="B1810" s="0" t="s">
        <v>4263</v>
      </c>
      <c r="C1810" s="0" t="s">
        <v>4262</v>
      </c>
      <c r="D1810" s="0" t="str">
        <f aca="false">IF(B1810="",C1810,PROPER(B1810))</f>
        <v>Dld3</v>
      </c>
    </row>
    <row r="1811" customFormat="false" ht="15" hidden="false" customHeight="false" outlineLevel="0" collapsed="false">
      <c r="A1811" s="0" t="s">
        <v>4264</v>
      </c>
      <c r="B1811" s="0" t="s">
        <v>4265</v>
      </c>
      <c r="C1811" s="0" t="s">
        <v>4264</v>
      </c>
      <c r="D1811" s="0" t="str">
        <f aca="false">IF(B1811="",C1811,PROPER(B1811))</f>
        <v>Rmd6</v>
      </c>
    </row>
    <row r="1812" customFormat="false" ht="15" hidden="false" customHeight="false" outlineLevel="0" collapsed="false">
      <c r="A1812" s="0" t="s">
        <v>4266</v>
      </c>
      <c r="C1812" s="0" t="s">
        <v>4266</v>
      </c>
      <c r="D1812" s="0" t="str">
        <f aca="false">IF(B1812="",C1812,PROPER(B1812))</f>
        <v>YEL073C</v>
      </c>
    </row>
    <row r="1813" customFormat="false" ht="15" hidden="false" customHeight="false" outlineLevel="0" collapsed="false">
      <c r="A1813" s="0" t="s">
        <v>4267</v>
      </c>
      <c r="C1813" s="0" t="s">
        <v>4267</v>
      </c>
      <c r="D1813" s="0" t="str">
        <f aca="false">IF(B1813="",C1813,PROPER(B1813))</f>
        <v>YEL074W</v>
      </c>
    </row>
    <row r="1814" customFormat="false" ht="15" hidden="false" customHeight="false" outlineLevel="0" collapsed="false">
      <c r="A1814" s="0" t="s">
        <v>4268</v>
      </c>
      <c r="C1814" s="0" t="s">
        <v>4268</v>
      </c>
      <c r="D1814" s="0" t="str">
        <f aca="false">IF(B1814="",C1814,PROPER(B1814))</f>
        <v>YEL075C</v>
      </c>
    </row>
    <row r="1815" customFormat="false" ht="15" hidden="false" customHeight="false" outlineLevel="0" collapsed="false">
      <c r="A1815" s="0" t="s">
        <v>4269</v>
      </c>
      <c r="C1815" s="0" t="s">
        <v>4269</v>
      </c>
      <c r="D1815" s="0" t="str">
        <f aca="false">IF(B1815="",C1815,PROPER(B1815))</f>
        <v>YEL075W-A</v>
      </c>
    </row>
    <row r="1816" customFormat="false" ht="15" hidden="false" customHeight="false" outlineLevel="0" collapsed="false">
      <c r="A1816" s="0" t="s">
        <v>4270</v>
      </c>
      <c r="C1816" s="0" t="s">
        <v>4270</v>
      </c>
      <c r="D1816" s="0" t="str">
        <f aca="false">IF(B1816="",C1816,PROPER(B1816))</f>
        <v>YEL076C</v>
      </c>
    </row>
    <row r="1817" customFormat="false" ht="15" hidden="false" customHeight="false" outlineLevel="0" collapsed="false">
      <c r="A1817" s="0" t="s">
        <v>4271</v>
      </c>
      <c r="C1817" s="0" t="s">
        <v>4271</v>
      </c>
      <c r="D1817" s="0" t="str">
        <f aca="false">IF(B1817="",C1817,PROPER(B1817))</f>
        <v>YEL076C-A</v>
      </c>
    </row>
    <row r="1818" customFormat="false" ht="15" hidden="false" customHeight="false" outlineLevel="0" collapsed="false">
      <c r="A1818" s="0" t="s">
        <v>4272</v>
      </c>
      <c r="C1818" s="0" t="s">
        <v>4272</v>
      </c>
      <c r="D1818" s="0" t="str">
        <f aca="false">IF(B1818="",C1818,PROPER(B1818))</f>
        <v>YEL077C</v>
      </c>
    </row>
    <row r="1819" customFormat="false" ht="15" hidden="false" customHeight="false" outlineLevel="0" collapsed="false">
      <c r="A1819" s="0" t="s">
        <v>4273</v>
      </c>
      <c r="C1819" s="0" t="s">
        <v>4273</v>
      </c>
      <c r="D1819" s="0" t="str">
        <f aca="false">IF(B1819="",C1819,PROPER(B1819))</f>
        <v>YEL077W-A</v>
      </c>
    </row>
    <row r="1820" customFormat="false" ht="15" hidden="false" customHeight="false" outlineLevel="0" collapsed="false">
      <c r="A1820" s="0" t="s">
        <v>4274</v>
      </c>
      <c r="C1820" s="0" t="s">
        <v>4274</v>
      </c>
      <c r="D1820" s="0" t="str">
        <f aca="false">IF(B1820="",C1820,PROPER(B1820))</f>
        <v>YELCdelta3</v>
      </c>
    </row>
    <row r="1821" customFormat="false" ht="15" hidden="false" customHeight="false" outlineLevel="0" collapsed="false">
      <c r="A1821" s="0" t="s">
        <v>4275</v>
      </c>
      <c r="C1821" s="0" t="s">
        <v>4275</v>
      </c>
      <c r="D1821" s="0" t="str">
        <f aca="false">IF(B1821="",C1821,PROPER(B1821))</f>
        <v>YELCdelta4</v>
      </c>
    </row>
    <row r="1822" customFormat="false" ht="15" hidden="false" customHeight="false" outlineLevel="0" collapsed="false">
      <c r="A1822" s="0" t="s">
        <v>4276</v>
      </c>
      <c r="C1822" s="0" t="s">
        <v>4276</v>
      </c>
      <c r="D1822" s="0" t="str">
        <f aca="false">IF(B1822="",C1822,PROPER(B1822))</f>
        <v>YELCtau1</v>
      </c>
    </row>
    <row r="1823" customFormat="false" ht="15" hidden="false" customHeight="false" outlineLevel="0" collapsed="false">
      <c r="A1823" s="0" t="s">
        <v>4277</v>
      </c>
      <c r="C1823" s="0" t="s">
        <v>4277</v>
      </c>
      <c r="D1823" s="0" t="str">
        <f aca="false">IF(B1823="",C1823,PROPER(B1823))</f>
        <v>YELWdelta1</v>
      </c>
    </row>
    <row r="1824" customFormat="false" ht="15" hidden="false" customHeight="false" outlineLevel="0" collapsed="false">
      <c r="A1824" s="0" t="s">
        <v>4278</v>
      </c>
      <c r="C1824" s="0" t="s">
        <v>4278</v>
      </c>
      <c r="D1824" s="0" t="str">
        <f aca="false">IF(B1824="",C1824,PROPER(B1824))</f>
        <v>YELWdelta2</v>
      </c>
    </row>
    <row r="1825" customFormat="false" ht="15" hidden="false" customHeight="false" outlineLevel="0" collapsed="false">
      <c r="A1825" s="0" t="s">
        <v>4279</v>
      </c>
      <c r="C1825" s="0" t="s">
        <v>4279</v>
      </c>
      <c r="D1825" s="0" t="str">
        <f aca="false">IF(B1825="",C1825,PROPER(B1825))</f>
        <v>YELWdelta5</v>
      </c>
    </row>
    <row r="1826" customFormat="false" ht="15" hidden="false" customHeight="false" outlineLevel="0" collapsed="false">
      <c r="A1826" s="0" t="s">
        <v>4280</v>
      </c>
      <c r="C1826" s="0" t="s">
        <v>4280</v>
      </c>
      <c r="D1826" s="0" t="str">
        <f aca="false">IF(B1826="",C1826,PROPER(B1826))</f>
        <v>YELWdelta6</v>
      </c>
    </row>
    <row r="1827" customFormat="false" ht="15" hidden="false" customHeight="false" outlineLevel="0" collapsed="false">
      <c r="A1827" s="0" t="s">
        <v>4281</v>
      </c>
      <c r="B1827" s="0" t="s">
        <v>4282</v>
      </c>
      <c r="C1827" s="0" t="s">
        <v>4281</v>
      </c>
      <c r="D1827" s="0" t="str">
        <f aca="false">IF(B1827="",C1827,PROPER(B1827))</f>
        <v>Mnn1</v>
      </c>
    </row>
    <row r="1828" customFormat="false" ht="15" hidden="false" customHeight="false" outlineLevel="0" collapsed="false">
      <c r="A1828" s="0" t="s">
        <v>4283</v>
      </c>
      <c r="B1828" s="0" t="s">
        <v>4284</v>
      </c>
      <c r="C1828" s="0" t="s">
        <v>4283</v>
      </c>
      <c r="D1828" s="0" t="str">
        <f aca="false">IF(B1828="",C1828,PROPER(B1828))</f>
        <v>Nop16</v>
      </c>
    </row>
    <row r="1829" customFormat="false" ht="15" hidden="false" customHeight="false" outlineLevel="0" collapsed="false">
      <c r="A1829" s="0" t="s">
        <v>4285</v>
      </c>
      <c r="B1829" s="0" t="s">
        <v>4286</v>
      </c>
      <c r="C1829" s="0" t="s">
        <v>4285</v>
      </c>
      <c r="D1829" s="0" t="str">
        <f aca="false">IF(B1829="",C1829,PROPER(B1829))</f>
        <v>Pmi40</v>
      </c>
    </row>
    <row r="1830" customFormat="false" ht="15" hidden="false" customHeight="false" outlineLevel="0" collapsed="false">
      <c r="A1830" s="0" t="s">
        <v>4287</v>
      </c>
      <c r="B1830" s="0" t="s">
        <v>4288</v>
      </c>
      <c r="C1830" s="0" t="s">
        <v>4287</v>
      </c>
      <c r="D1830" s="0" t="str">
        <f aca="false">IF(B1830="",C1830,PROPER(B1830))</f>
        <v>Fmp52</v>
      </c>
    </row>
    <row r="1831" customFormat="false" ht="15" hidden="false" customHeight="false" outlineLevel="0" collapsed="false">
      <c r="A1831" s="0" t="s">
        <v>4289</v>
      </c>
      <c r="B1831" s="0" t="s">
        <v>4290</v>
      </c>
      <c r="C1831" s="0" t="s">
        <v>4289</v>
      </c>
      <c r="D1831" s="0" t="str">
        <f aca="false">IF(B1831="",C1831,PROPER(B1831))</f>
        <v>Ynd1</v>
      </c>
    </row>
    <row r="1832" customFormat="false" ht="15" hidden="false" customHeight="false" outlineLevel="0" collapsed="false">
      <c r="A1832" s="0" t="s">
        <v>4291</v>
      </c>
      <c r="C1832" s="0" t="s">
        <v>4291</v>
      </c>
      <c r="D1832" s="0" t="str">
        <f aca="false">IF(B1832="",C1832,PROPER(B1832))</f>
        <v>YER006C-A</v>
      </c>
    </row>
    <row r="1833" customFormat="false" ht="15" hidden="false" customHeight="false" outlineLevel="0" collapsed="false">
      <c r="A1833" s="0" t="s">
        <v>4292</v>
      </c>
      <c r="B1833" s="0" t="s">
        <v>4293</v>
      </c>
      <c r="C1833" s="0" t="s">
        <v>4292</v>
      </c>
      <c r="D1833" s="0" t="str">
        <f aca="false">IF(B1833="",C1833,PROPER(B1833))</f>
        <v>Nug1</v>
      </c>
    </row>
    <row r="1834" customFormat="false" ht="15" hidden="false" customHeight="false" outlineLevel="0" collapsed="false">
      <c r="A1834" s="0" t="s">
        <v>4294</v>
      </c>
      <c r="B1834" s="0" t="s">
        <v>4295</v>
      </c>
      <c r="C1834" s="0" t="s">
        <v>4294</v>
      </c>
      <c r="D1834" s="0" t="str">
        <f aca="false">IF(B1834="",C1834,PROPER(B1834))</f>
        <v>Tma20</v>
      </c>
    </row>
    <row r="1835" customFormat="false" ht="15" hidden="false" customHeight="false" outlineLevel="0" collapsed="false">
      <c r="A1835" s="0" t="s">
        <v>4296</v>
      </c>
      <c r="B1835" s="0" t="s">
        <v>4297</v>
      </c>
      <c r="C1835" s="0" t="s">
        <v>4296</v>
      </c>
      <c r="D1835" s="0" t="str">
        <f aca="false">IF(B1835="",C1835,PROPER(B1835))</f>
        <v>Pac2</v>
      </c>
    </row>
    <row r="1836" customFormat="false" ht="15" hidden="false" customHeight="false" outlineLevel="0" collapsed="false">
      <c r="A1836" s="0" t="s">
        <v>4298</v>
      </c>
      <c r="B1836" s="0" t="s">
        <v>4299</v>
      </c>
      <c r="C1836" s="0" t="s">
        <v>4298</v>
      </c>
      <c r="D1836" s="0" t="str">
        <f aca="false">IF(B1836="",C1836,PROPER(B1836))</f>
        <v>Sec3</v>
      </c>
    </row>
    <row r="1837" customFormat="false" ht="15" hidden="false" customHeight="false" outlineLevel="0" collapsed="false">
      <c r="A1837" s="0" t="s">
        <v>4300</v>
      </c>
      <c r="B1837" s="0" t="s">
        <v>4301</v>
      </c>
      <c r="C1837" s="0" t="s">
        <v>4300</v>
      </c>
      <c r="D1837" s="0" t="str">
        <f aca="false">IF(B1837="",C1837,PROPER(B1837))</f>
        <v>Ntf2</v>
      </c>
    </row>
    <row r="1838" customFormat="false" ht="15" hidden="false" customHeight="false" outlineLevel="0" collapsed="false">
      <c r="A1838" s="0" t="s">
        <v>4302</v>
      </c>
      <c r="C1838" s="0" t="s">
        <v>4302</v>
      </c>
      <c r="D1838" s="0" t="str">
        <f aca="false">IF(B1838="",C1838,PROPER(B1838))</f>
        <v>YER010C</v>
      </c>
    </row>
    <row r="1839" customFormat="false" ht="15" hidden="false" customHeight="false" outlineLevel="0" collapsed="false">
      <c r="A1839" s="0" t="s">
        <v>4303</v>
      </c>
      <c r="B1839" s="0" t="s">
        <v>4304</v>
      </c>
      <c r="C1839" s="0" t="s">
        <v>4303</v>
      </c>
      <c r="D1839" s="0" t="str">
        <f aca="false">IF(B1839="",C1839,PROPER(B1839))</f>
        <v>Tir1</v>
      </c>
    </row>
    <row r="1840" customFormat="false" ht="15" hidden="false" customHeight="false" outlineLevel="0" collapsed="false">
      <c r="A1840" s="0" t="s">
        <v>4305</v>
      </c>
      <c r="B1840" s="0" t="s">
        <v>4306</v>
      </c>
      <c r="C1840" s="0" t="s">
        <v>4305</v>
      </c>
      <c r="D1840" s="0" t="str">
        <f aca="false">IF(B1840="",C1840,PROPER(B1840))</f>
        <v>Pre1</v>
      </c>
    </row>
    <row r="1841" customFormat="false" ht="15" hidden="false" customHeight="false" outlineLevel="0" collapsed="false">
      <c r="A1841" s="0" t="s">
        <v>4307</v>
      </c>
      <c r="B1841" s="0" t="s">
        <v>4308</v>
      </c>
      <c r="C1841" s="0" t="s">
        <v>4307</v>
      </c>
      <c r="D1841" s="0" t="str">
        <f aca="false">IF(B1841="",C1841,PROPER(B1841))</f>
        <v>Prp22</v>
      </c>
    </row>
    <row r="1842" customFormat="false" ht="15" hidden="false" customHeight="false" outlineLevel="0" collapsed="false">
      <c r="A1842" s="0" t="s">
        <v>4309</v>
      </c>
      <c r="B1842" s="0" t="s">
        <v>4310</v>
      </c>
      <c r="C1842" s="0" t="s">
        <v>4309</v>
      </c>
      <c r="D1842" s="0" t="str">
        <f aca="false">IF(B1842="",C1842,PROPER(B1842))</f>
        <v>Bud25</v>
      </c>
    </row>
    <row r="1843" customFormat="false" ht="15" hidden="false" customHeight="false" outlineLevel="0" collapsed="false">
      <c r="A1843" s="0" t="s">
        <v>4311</v>
      </c>
      <c r="B1843" s="0" t="s">
        <v>4312</v>
      </c>
      <c r="C1843" s="0" t="s">
        <v>4311</v>
      </c>
      <c r="D1843" s="0" t="str">
        <f aca="false">IF(B1843="",C1843,PROPER(B1843))</f>
        <v>Hem14</v>
      </c>
    </row>
    <row r="1844" customFormat="false" ht="15" hidden="false" customHeight="false" outlineLevel="0" collapsed="false">
      <c r="A1844" s="0" t="s">
        <v>4313</v>
      </c>
      <c r="B1844" s="0" t="s">
        <v>4314</v>
      </c>
      <c r="C1844" s="0" t="s">
        <v>4313</v>
      </c>
      <c r="D1844" s="0" t="str">
        <f aca="false">IF(B1844="",C1844,PROPER(B1844))</f>
        <v>Faa2</v>
      </c>
    </row>
    <row r="1845" customFormat="false" ht="15" hidden="false" customHeight="false" outlineLevel="0" collapsed="false">
      <c r="A1845" s="0" t="s">
        <v>4315</v>
      </c>
      <c r="B1845" s="0" t="s">
        <v>4316</v>
      </c>
      <c r="C1845" s="0" t="s">
        <v>4315</v>
      </c>
      <c r="D1845" s="0" t="str">
        <f aca="false">IF(B1845="",C1845,PROPER(B1845))</f>
        <v>Bim1</v>
      </c>
    </row>
    <row r="1846" customFormat="false" ht="15" hidden="false" customHeight="false" outlineLevel="0" collapsed="false">
      <c r="A1846" s="0" t="s">
        <v>4317</v>
      </c>
      <c r="B1846" s="0" t="s">
        <v>4318</v>
      </c>
      <c r="C1846" s="0" t="s">
        <v>4317</v>
      </c>
      <c r="D1846" s="0" t="str">
        <f aca="false">IF(B1846="",C1846,PROPER(B1846))</f>
        <v>Afg3</v>
      </c>
    </row>
    <row r="1847" customFormat="false" ht="15" hidden="false" customHeight="false" outlineLevel="0" collapsed="false">
      <c r="A1847" s="0" t="s">
        <v>4319</v>
      </c>
      <c r="B1847" s="0" t="s">
        <v>4320</v>
      </c>
      <c r="C1847" s="0" t="s">
        <v>4319</v>
      </c>
      <c r="D1847" s="0" t="str">
        <f aca="false">IF(B1847="",C1847,PROPER(B1847))</f>
        <v>Spc25</v>
      </c>
    </row>
    <row r="1848" customFormat="false" ht="15" hidden="false" customHeight="false" outlineLevel="0" collapsed="false">
      <c r="A1848" s="0" t="s">
        <v>4321</v>
      </c>
      <c r="B1848" s="0" t="s">
        <v>4322</v>
      </c>
      <c r="C1848" s="0" t="s">
        <v>4321</v>
      </c>
      <c r="D1848" s="0" t="str">
        <f aca="false">IF(B1848="",C1848,PROPER(B1848))</f>
        <v>Sbh2</v>
      </c>
    </row>
    <row r="1849" customFormat="false" ht="15" hidden="false" customHeight="false" outlineLevel="0" collapsed="false">
      <c r="A1849" s="0" t="s">
        <v>4323</v>
      </c>
      <c r="B1849" s="0" t="s">
        <v>4324</v>
      </c>
      <c r="C1849" s="0" t="s">
        <v>4323</v>
      </c>
      <c r="D1849" s="0" t="str">
        <f aca="false">IF(B1849="",C1849,PROPER(B1849))</f>
        <v>Isc1</v>
      </c>
    </row>
    <row r="1850" customFormat="false" ht="15" hidden="false" customHeight="false" outlineLevel="0" collapsed="false">
      <c r="A1850" s="0" t="s">
        <v>4325</v>
      </c>
      <c r="B1850" s="0" t="s">
        <v>4326</v>
      </c>
      <c r="C1850" s="0" t="s">
        <v>4325</v>
      </c>
      <c r="D1850" s="0" t="str">
        <f aca="false">IF(B1850="",C1850,PROPER(B1850))</f>
        <v>Gpa2</v>
      </c>
    </row>
    <row r="1851" customFormat="false" ht="15" hidden="false" customHeight="false" outlineLevel="0" collapsed="false">
      <c r="A1851" s="0" t="s">
        <v>4327</v>
      </c>
      <c r="B1851" s="0" t="s">
        <v>4328</v>
      </c>
      <c r="C1851" s="0" t="s">
        <v>4327</v>
      </c>
      <c r="D1851" s="0" t="str">
        <f aca="false">IF(B1851="",C1851,PROPER(B1851))</f>
        <v>Rpn3</v>
      </c>
    </row>
    <row r="1852" customFormat="false" ht="15" hidden="false" customHeight="false" outlineLevel="0" collapsed="false">
      <c r="A1852" s="0" t="s">
        <v>4329</v>
      </c>
      <c r="B1852" s="0" t="s">
        <v>4330</v>
      </c>
      <c r="C1852" s="0" t="s">
        <v>4329</v>
      </c>
      <c r="D1852" s="0" t="str">
        <f aca="false">IF(B1852="",C1852,PROPER(B1852))</f>
        <v>Srb4</v>
      </c>
    </row>
    <row r="1853" customFormat="false" ht="15" hidden="false" customHeight="false" outlineLevel="0" collapsed="false">
      <c r="A1853" s="0" t="s">
        <v>4331</v>
      </c>
      <c r="C1853" s="0" t="s">
        <v>4331</v>
      </c>
      <c r="D1853" s="0" t="str">
        <f aca="false">IF(B1853="",C1853,PROPER(B1853))</f>
        <v>YER023C-A</v>
      </c>
    </row>
    <row r="1854" customFormat="false" ht="15" hidden="false" customHeight="false" outlineLevel="0" collapsed="false">
      <c r="A1854" s="0" t="s">
        <v>4332</v>
      </c>
      <c r="B1854" s="0" t="s">
        <v>4333</v>
      </c>
      <c r="C1854" s="0" t="s">
        <v>4332</v>
      </c>
      <c r="D1854" s="0" t="str">
        <f aca="false">IF(B1854="",C1854,PROPER(B1854))</f>
        <v>Pro3</v>
      </c>
    </row>
    <row r="1855" customFormat="false" ht="15" hidden="false" customHeight="false" outlineLevel="0" collapsed="false">
      <c r="A1855" s="0" t="s">
        <v>4334</v>
      </c>
      <c r="B1855" s="0" t="s">
        <v>4335</v>
      </c>
      <c r="C1855" s="0" t="s">
        <v>4334</v>
      </c>
      <c r="D1855" s="0" t="str">
        <f aca="false">IF(B1855="",C1855,PROPER(B1855))</f>
        <v>Yat2</v>
      </c>
    </row>
    <row r="1856" customFormat="false" ht="15" hidden="false" customHeight="false" outlineLevel="0" collapsed="false">
      <c r="A1856" s="0" t="s">
        <v>4336</v>
      </c>
      <c r="B1856" s="0" t="s">
        <v>4337</v>
      </c>
      <c r="C1856" s="0" t="s">
        <v>4336</v>
      </c>
      <c r="D1856" s="0" t="str">
        <f aca="false">IF(B1856="",C1856,PROPER(B1856))</f>
        <v>Gcd11</v>
      </c>
    </row>
    <row r="1857" customFormat="false" ht="15" hidden="false" customHeight="false" outlineLevel="0" collapsed="false">
      <c r="A1857" s="0" t="s">
        <v>4338</v>
      </c>
      <c r="B1857" s="0" t="s">
        <v>4339</v>
      </c>
      <c r="C1857" s="0" t="s">
        <v>4338</v>
      </c>
      <c r="D1857" s="0" t="str">
        <f aca="false">IF(B1857="",C1857,PROPER(B1857))</f>
        <v>Cho1</v>
      </c>
    </row>
    <row r="1858" customFormat="false" ht="15" hidden="false" customHeight="false" outlineLevel="0" collapsed="false">
      <c r="A1858" s="0" t="s">
        <v>4340</v>
      </c>
      <c r="B1858" s="0" t="s">
        <v>4341</v>
      </c>
      <c r="C1858" s="0" t="s">
        <v>4340</v>
      </c>
      <c r="D1858" s="0" t="str">
        <f aca="false">IF(B1858="",C1858,PROPER(B1858))</f>
        <v>Gal83</v>
      </c>
    </row>
    <row r="1859" customFormat="false" ht="15" hidden="false" customHeight="false" outlineLevel="0" collapsed="false">
      <c r="A1859" s="0" t="s">
        <v>4342</v>
      </c>
      <c r="B1859" s="0" t="s">
        <v>4343</v>
      </c>
      <c r="C1859" s="0" t="s">
        <v>4342</v>
      </c>
      <c r="D1859" s="0" t="str">
        <f aca="false">IF(B1859="",C1859,PROPER(B1859))</f>
        <v>Mig3</v>
      </c>
    </row>
    <row r="1860" customFormat="false" ht="15" hidden="false" customHeight="false" outlineLevel="0" collapsed="false">
      <c r="A1860" s="0" t="s">
        <v>4344</v>
      </c>
      <c r="B1860" s="0" t="s">
        <v>4345</v>
      </c>
      <c r="C1860" s="0" t="s">
        <v>4344</v>
      </c>
      <c r="D1860" s="0" t="str">
        <f aca="false">IF(B1860="",C1860,PROPER(B1860))</f>
        <v>Smb1</v>
      </c>
    </row>
    <row r="1861" customFormat="false" ht="15" hidden="false" customHeight="false" outlineLevel="0" collapsed="false">
      <c r="A1861" s="0" t="s">
        <v>4346</v>
      </c>
      <c r="B1861" s="0" t="s">
        <v>4347</v>
      </c>
      <c r="C1861" s="0" t="s">
        <v>4346</v>
      </c>
      <c r="D1861" s="0" t="str">
        <f aca="false">IF(B1861="",C1861,PROPER(B1861))</f>
        <v>Chz1</v>
      </c>
    </row>
    <row r="1862" customFormat="false" ht="15" hidden="false" customHeight="false" outlineLevel="0" collapsed="false">
      <c r="A1862" s="0" t="s">
        <v>4348</v>
      </c>
      <c r="B1862" s="0" t="s">
        <v>4349</v>
      </c>
      <c r="C1862" s="0" t="s">
        <v>4348</v>
      </c>
      <c r="D1862" s="0" t="str">
        <f aca="false">IF(B1862="",C1862,PROPER(B1862))</f>
        <v>Ypt31</v>
      </c>
    </row>
    <row r="1863" customFormat="false" ht="15" hidden="false" customHeight="false" outlineLevel="0" collapsed="false">
      <c r="A1863" s="0" t="s">
        <v>4350</v>
      </c>
      <c r="B1863" s="0" t="s">
        <v>4351</v>
      </c>
      <c r="C1863" s="0" t="s">
        <v>4350</v>
      </c>
      <c r="D1863" s="0" t="str">
        <f aca="false">IF(B1863="",C1863,PROPER(B1863))</f>
        <v>Fir1</v>
      </c>
    </row>
    <row r="1864" customFormat="false" ht="15" hidden="false" customHeight="false" outlineLevel="0" collapsed="false">
      <c r="A1864" s="0" t="s">
        <v>4352</v>
      </c>
      <c r="B1864" s="0" t="s">
        <v>4353</v>
      </c>
      <c r="C1864" s="0" t="s">
        <v>4352</v>
      </c>
      <c r="D1864" s="0" t="str">
        <f aca="false">IF(B1864="",C1864,PROPER(B1864))</f>
        <v>Zrg8</v>
      </c>
    </row>
    <row r="1865" customFormat="false" ht="15" hidden="false" customHeight="false" outlineLevel="0" collapsed="false">
      <c r="A1865" s="0" t="s">
        <v>4354</v>
      </c>
      <c r="C1865" s="0" t="s">
        <v>4354</v>
      </c>
      <c r="D1865" s="0" t="str">
        <f aca="false">IF(B1865="",C1865,PROPER(B1865))</f>
        <v>YER034W</v>
      </c>
    </row>
    <row r="1866" customFormat="false" ht="15" hidden="false" customHeight="false" outlineLevel="0" collapsed="false">
      <c r="A1866" s="0" t="s">
        <v>4355</v>
      </c>
      <c r="B1866" s="0" t="s">
        <v>4356</v>
      </c>
      <c r="C1866" s="0" t="s">
        <v>4355</v>
      </c>
      <c r="D1866" s="0" t="str">
        <f aca="false">IF(B1866="",C1866,PROPER(B1866))</f>
        <v>Edc2</v>
      </c>
    </row>
    <row r="1867" customFormat="false" ht="15" hidden="false" customHeight="false" outlineLevel="0" collapsed="false">
      <c r="A1867" s="0" t="s">
        <v>4357</v>
      </c>
      <c r="B1867" s="0" t="s">
        <v>4358</v>
      </c>
      <c r="C1867" s="0" t="s">
        <v>4357</v>
      </c>
      <c r="D1867" s="0" t="str">
        <f aca="false">IF(B1867="",C1867,PROPER(B1867))</f>
        <v>Arb1</v>
      </c>
    </row>
    <row r="1868" customFormat="false" ht="15" hidden="false" customHeight="false" outlineLevel="0" collapsed="false">
      <c r="A1868" s="0" t="s">
        <v>4359</v>
      </c>
      <c r="B1868" s="0" t="s">
        <v>4360</v>
      </c>
      <c r="C1868" s="0" t="s">
        <v>4359</v>
      </c>
      <c r="D1868" s="0" t="str">
        <f aca="false">IF(B1868="",C1868,PROPER(B1868))</f>
        <v>Phm8</v>
      </c>
    </row>
    <row r="1869" customFormat="false" ht="15" hidden="false" customHeight="false" outlineLevel="0" collapsed="false">
      <c r="A1869" s="0" t="s">
        <v>4361</v>
      </c>
      <c r="B1869" s="0" t="s">
        <v>4362</v>
      </c>
      <c r="C1869" s="0" t="s">
        <v>4361</v>
      </c>
      <c r="D1869" s="0" t="str">
        <f aca="false">IF(B1869="",C1869,PROPER(B1869))</f>
        <v>Kre29</v>
      </c>
    </row>
    <row r="1870" customFormat="false" ht="15" hidden="false" customHeight="false" outlineLevel="0" collapsed="false">
      <c r="A1870" s="0" t="s">
        <v>4363</v>
      </c>
      <c r="C1870" s="0" t="s">
        <v>4363</v>
      </c>
      <c r="D1870" s="0" t="str">
        <f aca="false">IF(B1870="",C1870,PROPER(B1870))</f>
        <v>YER038W-A</v>
      </c>
    </row>
    <row r="1871" customFormat="false" ht="15" hidden="false" customHeight="false" outlineLevel="0" collapsed="false">
      <c r="A1871" s="0" t="s">
        <v>4364</v>
      </c>
      <c r="B1871" s="0" t="s">
        <v>4365</v>
      </c>
      <c r="C1871" s="0" t="s">
        <v>4364</v>
      </c>
      <c r="D1871" s="0" t="str">
        <f aca="false">IF(B1871="",C1871,PROPER(B1871))</f>
        <v>Hvg1</v>
      </c>
    </row>
    <row r="1872" customFormat="false" ht="15" hidden="false" customHeight="false" outlineLevel="0" collapsed="false">
      <c r="A1872" s="0" t="s">
        <v>4366</v>
      </c>
      <c r="C1872" s="0" t="s">
        <v>4366</v>
      </c>
      <c r="D1872" s="0" t="str">
        <f aca="false">IF(B1872="",C1872,PROPER(B1872))</f>
        <v>YER039C-A</v>
      </c>
    </row>
    <row r="1873" customFormat="false" ht="15" hidden="false" customHeight="false" outlineLevel="0" collapsed="false">
      <c r="A1873" s="0" t="s">
        <v>4367</v>
      </c>
      <c r="B1873" s="0" t="s">
        <v>4368</v>
      </c>
      <c r="C1873" s="0" t="s">
        <v>4367</v>
      </c>
      <c r="D1873" s="0" t="str">
        <f aca="false">IF(B1873="",C1873,PROPER(B1873))</f>
        <v>Gln3</v>
      </c>
    </row>
    <row r="1874" customFormat="false" ht="15" hidden="false" customHeight="false" outlineLevel="0" collapsed="false">
      <c r="A1874" s="0" t="s">
        <v>4369</v>
      </c>
      <c r="B1874" s="0" t="s">
        <v>4370</v>
      </c>
      <c r="C1874" s="0" t="s">
        <v>4369</v>
      </c>
      <c r="D1874" s="0" t="str">
        <f aca="false">IF(B1874="",C1874,PROPER(B1874))</f>
        <v>Yen1</v>
      </c>
    </row>
    <row r="1875" customFormat="false" ht="15" hidden="false" customHeight="false" outlineLevel="0" collapsed="false">
      <c r="A1875" s="0" t="s">
        <v>4371</v>
      </c>
      <c r="B1875" s="0" t="s">
        <v>4372</v>
      </c>
      <c r="C1875" s="0" t="s">
        <v>4371</v>
      </c>
      <c r="D1875" s="0" t="str">
        <f aca="false">IF(B1875="",C1875,PROPER(B1875))</f>
        <v>Mxr1</v>
      </c>
    </row>
    <row r="1876" customFormat="false" ht="15" hidden="false" customHeight="false" outlineLevel="0" collapsed="false">
      <c r="A1876" s="0" t="s">
        <v>4373</v>
      </c>
      <c r="B1876" s="0" t="s">
        <v>4374</v>
      </c>
      <c r="C1876" s="0" t="s">
        <v>4373</v>
      </c>
      <c r="D1876" s="0" t="str">
        <f aca="false">IF(B1876="",C1876,PROPER(B1876))</f>
        <v>Sah1</v>
      </c>
    </row>
    <row r="1877" customFormat="false" ht="15" hidden="false" customHeight="false" outlineLevel="0" collapsed="false">
      <c r="A1877" s="0" t="s">
        <v>4375</v>
      </c>
      <c r="B1877" s="0" t="s">
        <v>4376</v>
      </c>
      <c r="C1877" s="0" t="s">
        <v>4375</v>
      </c>
      <c r="D1877" s="0" t="str">
        <f aca="false">IF(B1877="",C1877,PROPER(B1877))</f>
        <v>Erg28</v>
      </c>
    </row>
    <row r="1878" customFormat="false" ht="15" hidden="false" customHeight="false" outlineLevel="0" collapsed="false">
      <c r="A1878" s="0" t="s">
        <v>4377</v>
      </c>
      <c r="B1878" s="0" t="s">
        <v>4378</v>
      </c>
      <c r="C1878" s="0" t="s">
        <v>4377</v>
      </c>
      <c r="D1878" s="0" t="str">
        <f aca="false">IF(B1878="",C1878,PROPER(B1878))</f>
        <v>Mei4</v>
      </c>
    </row>
    <row r="1879" customFormat="false" ht="15" hidden="false" customHeight="false" outlineLevel="0" collapsed="false">
      <c r="A1879" s="0" t="s">
        <v>4379</v>
      </c>
      <c r="B1879" s="0" t="s">
        <v>4380</v>
      </c>
      <c r="C1879" s="0" t="s">
        <v>4379</v>
      </c>
      <c r="D1879" s="0" t="str">
        <f aca="false">IF(B1879="",C1879,PROPER(B1879))</f>
        <v>Aca1</v>
      </c>
    </row>
    <row r="1880" customFormat="false" ht="15" hidden="false" customHeight="false" outlineLevel="0" collapsed="false">
      <c r="A1880" s="0" t="s">
        <v>4381</v>
      </c>
      <c r="B1880" s="0" t="s">
        <v>4382</v>
      </c>
      <c r="C1880" s="0" t="s">
        <v>4381</v>
      </c>
      <c r="D1880" s="0" t="str">
        <f aca="false">IF(B1880="",C1880,PROPER(B1880))</f>
        <v>Spo73</v>
      </c>
    </row>
    <row r="1881" customFormat="false" ht="15" hidden="false" customHeight="false" outlineLevel="0" collapsed="false">
      <c r="A1881" s="0" t="s">
        <v>4383</v>
      </c>
      <c r="C1881" s="0" t="s">
        <v>4383</v>
      </c>
      <c r="D1881" s="0" t="str">
        <f aca="false">IF(B1881="",C1881,PROPER(B1881))</f>
        <v>YER046W-A</v>
      </c>
    </row>
    <row r="1882" customFormat="false" ht="15" hidden="false" customHeight="false" outlineLevel="0" collapsed="false">
      <c r="A1882" s="0" t="s">
        <v>4384</v>
      </c>
      <c r="B1882" s="0" t="s">
        <v>4385</v>
      </c>
      <c r="C1882" s="0" t="s">
        <v>4384</v>
      </c>
      <c r="D1882" s="0" t="str">
        <f aca="false">IF(B1882="",C1882,PROPER(B1882))</f>
        <v>Sap1</v>
      </c>
    </row>
    <row r="1883" customFormat="false" ht="15" hidden="false" customHeight="false" outlineLevel="0" collapsed="false">
      <c r="A1883" s="0" t="s">
        <v>4386</v>
      </c>
      <c r="B1883" s="0" t="s">
        <v>4387</v>
      </c>
      <c r="C1883" s="0" t="s">
        <v>4386</v>
      </c>
      <c r="D1883" s="0" t="str">
        <f aca="false">IF(B1883="",C1883,PROPER(B1883))</f>
        <v>Caj1</v>
      </c>
    </row>
    <row r="1884" customFormat="false" ht="15" hidden="false" customHeight="false" outlineLevel="0" collapsed="false">
      <c r="A1884" s="0" t="s">
        <v>4388</v>
      </c>
      <c r="B1884" s="0" t="s">
        <v>4389</v>
      </c>
      <c r="C1884" s="0" t="s">
        <v>4388</v>
      </c>
      <c r="D1884" s="0" t="str">
        <f aca="false">IF(B1884="",C1884,PROPER(B1884))</f>
        <v>Isd11</v>
      </c>
    </row>
    <row r="1885" customFormat="false" ht="15" hidden="false" customHeight="false" outlineLevel="0" collapsed="false">
      <c r="A1885" s="0" t="s">
        <v>4390</v>
      </c>
      <c r="B1885" s="0" t="s">
        <v>4391</v>
      </c>
      <c r="C1885" s="0" t="s">
        <v>4390</v>
      </c>
      <c r="D1885" s="0" t="str">
        <f aca="false">IF(B1885="",C1885,PROPER(B1885))</f>
        <v>Tpa1</v>
      </c>
    </row>
    <row r="1886" customFormat="false" ht="15" hidden="false" customHeight="false" outlineLevel="0" collapsed="false">
      <c r="A1886" s="0" t="s">
        <v>4392</v>
      </c>
      <c r="B1886" s="0" t="s">
        <v>4393</v>
      </c>
      <c r="C1886" s="0" t="s">
        <v>4392</v>
      </c>
      <c r="D1886" s="0" t="str">
        <f aca="false">IF(B1886="",C1886,PROPER(B1886))</f>
        <v>Rsm18</v>
      </c>
    </row>
    <row r="1887" customFormat="false" ht="15" hidden="false" customHeight="false" outlineLevel="0" collapsed="false">
      <c r="A1887" s="0" t="s">
        <v>4394</v>
      </c>
      <c r="B1887" s="0" t="s">
        <v>4395</v>
      </c>
      <c r="C1887" s="0" t="s">
        <v>4394</v>
      </c>
      <c r="D1887" s="0" t="str">
        <f aca="false">IF(B1887="",C1887,PROPER(B1887))</f>
        <v>Jhd1</v>
      </c>
    </row>
    <row r="1888" customFormat="false" ht="15" hidden="false" customHeight="false" outlineLevel="0" collapsed="false">
      <c r="A1888" s="0" t="s">
        <v>4396</v>
      </c>
      <c r="B1888" s="0" t="s">
        <v>4397</v>
      </c>
      <c r="C1888" s="0" t="s">
        <v>4396</v>
      </c>
      <c r="D1888" s="0" t="str">
        <f aca="false">IF(B1888="",C1888,PROPER(B1888))</f>
        <v>Hom3</v>
      </c>
    </row>
    <row r="1889" customFormat="false" ht="15" hidden="false" customHeight="false" outlineLevel="0" collapsed="false">
      <c r="A1889" s="0" t="s">
        <v>4398</v>
      </c>
      <c r="B1889" s="0" t="s">
        <v>4399</v>
      </c>
      <c r="C1889" s="0" t="s">
        <v>4398</v>
      </c>
      <c r="D1889" s="0" t="str">
        <f aca="false">IF(B1889="",C1889,PROPER(B1889))</f>
        <v>Pic2</v>
      </c>
    </row>
    <row r="1890" customFormat="false" ht="15" hidden="false" customHeight="false" outlineLevel="0" collapsed="false">
      <c r="A1890" s="0" t="s">
        <v>4400</v>
      </c>
      <c r="C1890" s="0" t="s">
        <v>4400</v>
      </c>
      <c r="D1890" s="0" t="str">
        <f aca="false">IF(B1890="",C1890,PROPER(B1890))</f>
        <v>YER053C-A</v>
      </c>
    </row>
    <row r="1891" customFormat="false" ht="15" hidden="false" customHeight="false" outlineLevel="0" collapsed="false">
      <c r="A1891" s="0" t="s">
        <v>4401</v>
      </c>
      <c r="B1891" s="0" t="s">
        <v>4402</v>
      </c>
      <c r="C1891" s="0" t="s">
        <v>4401</v>
      </c>
      <c r="D1891" s="0" t="str">
        <f aca="false">IF(B1891="",C1891,PROPER(B1891))</f>
        <v>Gip2</v>
      </c>
    </row>
    <row r="1892" customFormat="false" ht="15" hidden="false" customHeight="false" outlineLevel="0" collapsed="false">
      <c r="A1892" s="0" t="s">
        <v>4403</v>
      </c>
      <c r="B1892" s="0" t="s">
        <v>4404</v>
      </c>
      <c r="C1892" s="0" t="s">
        <v>4403</v>
      </c>
      <c r="D1892" s="0" t="str">
        <f aca="false">IF(B1892="",C1892,PROPER(B1892))</f>
        <v>His1</v>
      </c>
    </row>
    <row r="1893" customFormat="false" ht="15" hidden="false" customHeight="false" outlineLevel="0" collapsed="false">
      <c r="A1893" s="0" t="s">
        <v>4405</v>
      </c>
      <c r="B1893" s="0" t="s">
        <v>4406</v>
      </c>
      <c r="C1893" s="0" t="s">
        <v>4405</v>
      </c>
      <c r="D1893" s="0" t="str">
        <f aca="false">IF(B1893="",C1893,PROPER(B1893))</f>
        <v>Fcy2</v>
      </c>
    </row>
    <row r="1894" customFormat="false" ht="15" hidden="false" customHeight="false" outlineLevel="0" collapsed="false">
      <c r="A1894" s="0" t="s">
        <v>4407</v>
      </c>
      <c r="B1894" s="0" t="s">
        <v>4408</v>
      </c>
      <c r="C1894" s="0" t="s">
        <v>4407</v>
      </c>
      <c r="D1894" s="0" t="str">
        <f aca="false">IF(B1894="",C1894,PROPER(B1894))</f>
        <v>Rpl34A</v>
      </c>
    </row>
    <row r="1895" customFormat="false" ht="15" hidden="false" customHeight="false" outlineLevel="0" collapsed="false">
      <c r="A1895" s="0" t="s">
        <v>4409</v>
      </c>
      <c r="B1895" s="0" t="s">
        <v>4410</v>
      </c>
      <c r="C1895" s="0" t="s">
        <v>4409</v>
      </c>
      <c r="D1895" s="0" t="str">
        <f aca="false">IF(B1895="",C1895,PROPER(B1895))</f>
        <v>Hmf1</v>
      </c>
    </row>
    <row r="1896" customFormat="false" ht="15" hidden="false" customHeight="false" outlineLevel="0" collapsed="false">
      <c r="A1896" s="0" t="s">
        <v>4411</v>
      </c>
      <c r="B1896" s="0" t="s">
        <v>4412</v>
      </c>
      <c r="C1896" s="0" t="s">
        <v>4411</v>
      </c>
      <c r="D1896" s="0" t="str">
        <f aca="false">IF(B1896="",C1896,PROPER(B1896))</f>
        <v>Pet117</v>
      </c>
    </row>
    <row r="1897" customFormat="false" ht="15" hidden="false" customHeight="false" outlineLevel="0" collapsed="false">
      <c r="A1897" s="0" t="s">
        <v>4413</v>
      </c>
      <c r="B1897" s="0" t="s">
        <v>4414</v>
      </c>
      <c r="C1897" s="0" t="s">
        <v>4413</v>
      </c>
      <c r="D1897" s="0" t="str">
        <f aca="false">IF(B1897="",C1897,PROPER(B1897))</f>
        <v>Pcl6</v>
      </c>
    </row>
    <row r="1898" customFormat="false" ht="15" hidden="false" customHeight="false" outlineLevel="0" collapsed="false">
      <c r="A1898" s="0" t="s">
        <v>4415</v>
      </c>
      <c r="B1898" s="0" t="s">
        <v>4416</v>
      </c>
      <c r="C1898" s="0" t="s">
        <v>4415</v>
      </c>
      <c r="D1898" s="0" t="str">
        <f aca="false">IF(B1898="",C1898,PROPER(B1898))</f>
        <v>Fcy21</v>
      </c>
    </row>
    <row r="1899" customFormat="false" ht="15" hidden="false" customHeight="false" outlineLevel="0" collapsed="false">
      <c r="A1899" s="0" t="s">
        <v>4417</v>
      </c>
      <c r="B1899" s="0" t="s">
        <v>4418</v>
      </c>
      <c r="C1899" s="0" t="s">
        <v>4417</v>
      </c>
      <c r="D1899" s="0" t="str">
        <f aca="false">IF(B1899="",C1899,PROPER(B1899))</f>
        <v>Fcy22</v>
      </c>
    </row>
    <row r="1900" customFormat="false" ht="15" hidden="false" customHeight="false" outlineLevel="0" collapsed="false">
      <c r="A1900" s="0" t="s">
        <v>4419</v>
      </c>
      <c r="B1900" s="0" t="s">
        <v>4420</v>
      </c>
      <c r="C1900" s="0" t="s">
        <v>4419</v>
      </c>
      <c r="D1900" s="0" t="str">
        <f aca="false">IF(B1900="",C1900,PROPER(B1900))</f>
        <v>Cem1</v>
      </c>
    </row>
    <row r="1901" customFormat="false" ht="15" hidden="false" customHeight="false" outlineLevel="0" collapsed="false">
      <c r="A1901" s="0" t="s">
        <v>4421</v>
      </c>
      <c r="B1901" s="0" t="s">
        <v>4422</v>
      </c>
      <c r="C1901" s="0" t="s">
        <v>4421</v>
      </c>
      <c r="D1901" s="0" t="str">
        <f aca="false">IF(B1901="",C1901,PROPER(B1901))</f>
        <v>Hor2</v>
      </c>
    </row>
    <row r="1902" customFormat="false" ht="15" hidden="false" customHeight="false" outlineLevel="0" collapsed="false">
      <c r="A1902" s="0" t="s">
        <v>4423</v>
      </c>
      <c r="B1902" s="0" t="s">
        <v>4424</v>
      </c>
      <c r="C1902" s="0" t="s">
        <v>4423</v>
      </c>
      <c r="D1902" s="0" t="str">
        <f aca="false">IF(B1902="",C1902,PROPER(B1902))</f>
        <v>Tho1</v>
      </c>
    </row>
    <row r="1903" customFormat="false" ht="15" hidden="false" customHeight="false" outlineLevel="0" collapsed="false">
      <c r="A1903" s="0" t="s">
        <v>4425</v>
      </c>
      <c r="C1903" s="0" t="s">
        <v>4425</v>
      </c>
      <c r="D1903" s="0" t="str">
        <f aca="false">IF(B1903="",C1903,PROPER(B1903))</f>
        <v>YER064C</v>
      </c>
    </row>
    <row r="1904" customFormat="false" ht="15" hidden="false" customHeight="false" outlineLevel="0" collapsed="false">
      <c r="A1904" s="0" t="s">
        <v>4426</v>
      </c>
      <c r="B1904" s="0" t="s">
        <v>4427</v>
      </c>
      <c r="C1904" s="0" t="s">
        <v>4426</v>
      </c>
      <c r="D1904" s="0" t="str">
        <f aca="false">IF(B1904="",C1904,PROPER(B1904))</f>
        <v>Icl1</v>
      </c>
    </row>
    <row r="1905" customFormat="false" ht="15" hidden="false" customHeight="false" outlineLevel="0" collapsed="false">
      <c r="A1905" s="0" t="s">
        <v>4428</v>
      </c>
      <c r="C1905" s="0" t="s">
        <v>4428</v>
      </c>
      <c r="D1905" s="0" t="str">
        <f aca="false">IF(B1905="",C1905,PROPER(B1905))</f>
        <v>YER066C-A</v>
      </c>
    </row>
    <row r="1906" customFormat="false" ht="15" hidden="false" customHeight="false" outlineLevel="0" collapsed="false">
      <c r="A1906" s="0" t="s">
        <v>4429</v>
      </c>
      <c r="B1906" s="0" t="s">
        <v>4430</v>
      </c>
      <c r="C1906" s="0" t="s">
        <v>4429</v>
      </c>
      <c r="D1906" s="0" t="str">
        <f aca="false">IF(B1906="",C1906,PROPER(B1906))</f>
        <v>Rrt13</v>
      </c>
    </row>
    <row r="1907" customFormat="false" ht="15" hidden="false" customHeight="false" outlineLevel="0" collapsed="false">
      <c r="A1907" s="0" t="s">
        <v>4431</v>
      </c>
      <c r="C1907" s="0" t="s">
        <v>4431</v>
      </c>
      <c r="D1907" s="0" t="str">
        <f aca="false">IF(B1907="",C1907,PROPER(B1907))</f>
        <v>YER067C-A</v>
      </c>
    </row>
    <row r="1908" customFormat="false" ht="15" hidden="false" customHeight="false" outlineLevel="0" collapsed="false">
      <c r="A1908" s="0" t="s">
        <v>4432</v>
      </c>
      <c r="C1908" s="0" t="s">
        <v>4432</v>
      </c>
      <c r="D1908" s="0" t="str">
        <f aca="false">IF(B1908="",C1908,PROPER(B1908))</f>
        <v>YER067W</v>
      </c>
    </row>
    <row r="1909" customFormat="false" ht="15" hidden="false" customHeight="false" outlineLevel="0" collapsed="false">
      <c r="A1909" s="0" t="s">
        <v>4433</v>
      </c>
      <c r="C1909" s="0" t="s">
        <v>4433</v>
      </c>
      <c r="D1909" s="0" t="str">
        <f aca="false">IF(B1909="",C1909,PROPER(B1909))</f>
        <v>YER068C-A</v>
      </c>
    </row>
    <row r="1910" customFormat="false" ht="15" hidden="false" customHeight="false" outlineLevel="0" collapsed="false">
      <c r="A1910" s="0" t="s">
        <v>4434</v>
      </c>
      <c r="B1910" s="0" t="s">
        <v>4435</v>
      </c>
      <c r="C1910" s="0" t="s">
        <v>4434</v>
      </c>
      <c r="D1910" s="0" t="str">
        <f aca="false">IF(B1910="",C1910,PROPER(B1910))</f>
        <v>Mot2</v>
      </c>
    </row>
    <row r="1911" customFormat="false" ht="15" hidden="false" customHeight="false" outlineLevel="0" collapsed="false">
      <c r="A1911" s="0" t="s">
        <v>4436</v>
      </c>
      <c r="B1911" s="0" t="s">
        <v>4437</v>
      </c>
      <c r="C1911" s="0" t="s">
        <v>4436</v>
      </c>
      <c r="D1911" s="0" t="str">
        <f aca="false">IF(B1911="",C1911,PROPER(B1911))</f>
        <v>Arg5,6</v>
      </c>
    </row>
    <row r="1912" customFormat="false" ht="15" hidden="false" customHeight="false" outlineLevel="0" collapsed="false">
      <c r="A1912" s="0" t="s">
        <v>4438</v>
      </c>
      <c r="B1912" s="0" t="s">
        <v>4439</v>
      </c>
      <c r="C1912" s="0" t="s">
        <v>4438</v>
      </c>
      <c r="D1912" s="0" t="str">
        <f aca="false">IF(B1912="",C1912,PROPER(B1912))</f>
        <v>Rnr1</v>
      </c>
    </row>
    <row r="1913" customFormat="false" ht="15" hidden="false" customHeight="false" outlineLevel="0" collapsed="false">
      <c r="A1913" s="0" t="s">
        <v>4440</v>
      </c>
      <c r="C1913" s="0" t="s">
        <v>4440</v>
      </c>
      <c r="D1913" s="0" t="str">
        <f aca="false">IF(B1913="",C1913,PROPER(B1913))</f>
        <v>YER071C</v>
      </c>
    </row>
    <row r="1914" customFormat="false" ht="15" hidden="false" customHeight="false" outlineLevel="0" collapsed="false">
      <c r="A1914" s="0" t="s">
        <v>4441</v>
      </c>
      <c r="B1914" s="0" t="s">
        <v>4442</v>
      </c>
      <c r="C1914" s="0" t="s">
        <v>4441</v>
      </c>
      <c r="D1914" s="0" t="str">
        <f aca="false">IF(B1914="",C1914,PROPER(B1914))</f>
        <v>Vtc1</v>
      </c>
    </row>
    <row r="1915" customFormat="false" ht="15" hidden="false" customHeight="false" outlineLevel="0" collapsed="false">
      <c r="A1915" s="0" t="s">
        <v>4443</v>
      </c>
      <c r="B1915" s="0" t="s">
        <v>4444</v>
      </c>
      <c r="C1915" s="0" t="s">
        <v>4443</v>
      </c>
      <c r="D1915" s="0" t="str">
        <f aca="false">IF(B1915="",C1915,PROPER(B1915))</f>
        <v>Ald5</v>
      </c>
    </row>
    <row r="1916" customFormat="false" ht="15" hidden="false" customHeight="false" outlineLevel="0" collapsed="false">
      <c r="A1916" s="0" t="s">
        <v>4445</v>
      </c>
      <c r="B1916" s="0" t="s">
        <v>4446</v>
      </c>
      <c r="C1916" s="0" t="s">
        <v>4445</v>
      </c>
      <c r="D1916" s="0" t="str">
        <f aca="false">IF(B1916="",C1916,PROPER(B1916))</f>
        <v>Rps24A</v>
      </c>
    </row>
    <row r="1917" customFormat="false" ht="15" hidden="false" customHeight="false" outlineLevel="0" collapsed="false">
      <c r="A1917" s="0" t="s">
        <v>4447</v>
      </c>
      <c r="B1917" s="0" t="s">
        <v>4448</v>
      </c>
      <c r="C1917" s="0" t="s">
        <v>4447</v>
      </c>
      <c r="D1917" s="0" t="str">
        <f aca="false">IF(B1917="",C1917,PROPER(B1917))</f>
        <v>Yos1</v>
      </c>
    </row>
    <row r="1918" customFormat="false" ht="15" hidden="false" customHeight="false" outlineLevel="0" collapsed="false">
      <c r="A1918" s="0" t="s">
        <v>4449</v>
      </c>
      <c r="B1918" s="0" t="s">
        <v>4450</v>
      </c>
      <c r="C1918" s="0" t="s">
        <v>4449</v>
      </c>
      <c r="D1918" s="0" t="str">
        <f aca="false">IF(B1918="",C1918,PROPER(B1918))</f>
        <v>Ptp3</v>
      </c>
    </row>
    <row r="1919" customFormat="false" ht="15" hidden="false" customHeight="false" outlineLevel="0" collapsed="false">
      <c r="A1919" s="0" t="s">
        <v>4451</v>
      </c>
      <c r="C1919" s="0" t="s">
        <v>4451</v>
      </c>
      <c r="D1919" s="0" t="str">
        <f aca="false">IF(B1919="",C1919,PROPER(B1919))</f>
        <v>YER076C</v>
      </c>
    </row>
    <row r="1920" customFormat="false" ht="15" hidden="false" customHeight="false" outlineLevel="0" collapsed="false">
      <c r="A1920" s="0" t="s">
        <v>4452</v>
      </c>
      <c r="C1920" s="0" t="s">
        <v>4452</v>
      </c>
      <c r="D1920" s="0" t="str">
        <f aca="false">IF(B1920="",C1920,PROPER(B1920))</f>
        <v>YER076W-A</v>
      </c>
    </row>
    <row r="1921" customFormat="false" ht="15" hidden="false" customHeight="false" outlineLevel="0" collapsed="false">
      <c r="A1921" s="0" t="s">
        <v>4453</v>
      </c>
      <c r="C1921" s="0" t="s">
        <v>4453</v>
      </c>
      <c r="D1921" s="0" t="str">
        <f aca="false">IF(B1921="",C1921,PROPER(B1921))</f>
        <v>YER077C</v>
      </c>
    </row>
    <row r="1922" customFormat="false" ht="15" hidden="false" customHeight="false" outlineLevel="0" collapsed="false">
      <c r="A1922" s="0" t="s">
        <v>4454</v>
      </c>
      <c r="B1922" s="0" t="s">
        <v>4455</v>
      </c>
      <c r="C1922" s="0" t="s">
        <v>4454</v>
      </c>
      <c r="D1922" s="0" t="str">
        <f aca="false">IF(B1922="",C1922,PROPER(B1922))</f>
        <v>Icp55</v>
      </c>
    </row>
    <row r="1923" customFormat="false" ht="15" hidden="false" customHeight="false" outlineLevel="0" collapsed="false">
      <c r="A1923" s="0" t="s">
        <v>4456</v>
      </c>
      <c r="C1923" s="0" t="s">
        <v>4456</v>
      </c>
      <c r="D1923" s="0" t="str">
        <f aca="false">IF(B1923="",C1923,PROPER(B1923))</f>
        <v>YER078W-A</v>
      </c>
    </row>
    <row r="1924" customFormat="false" ht="15" hidden="false" customHeight="false" outlineLevel="0" collapsed="false">
      <c r="A1924" s="0" t="s">
        <v>4457</v>
      </c>
      <c r="C1924" s="0" t="s">
        <v>4457</v>
      </c>
      <c r="D1924" s="0" t="str">
        <f aca="false">IF(B1924="",C1924,PROPER(B1924))</f>
        <v>YER079C-A</v>
      </c>
    </row>
    <row r="1925" customFormat="false" ht="15" hidden="false" customHeight="false" outlineLevel="0" collapsed="false">
      <c r="A1925" s="0" t="s">
        <v>4458</v>
      </c>
      <c r="C1925" s="0" t="s">
        <v>4458</v>
      </c>
      <c r="D1925" s="0" t="str">
        <f aca="false">IF(B1925="",C1925,PROPER(B1925))</f>
        <v>YER079W</v>
      </c>
    </row>
    <row r="1926" customFormat="false" ht="15" hidden="false" customHeight="false" outlineLevel="0" collapsed="false">
      <c r="A1926" s="0" t="s">
        <v>4459</v>
      </c>
      <c r="B1926" s="0" t="s">
        <v>4460</v>
      </c>
      <c r="C1926" s="0" t="s">
        <v>4459</v>
      </c>
      <c r="D1926" s="0" t="str">
        <f aca="false">IF(B1926="",C1926,PROPER(B1926))</f>
        <v>Aim9</v>
      </c>
    </row>
    <row r="1927" customFormat="false" ht="15" hidden="false" customHeight="false" outlineLevel="0" collapsed="false">
      <c r="A1927" s="0" t="s">
        <v>4461</v>
      </c>
      <c r="B1927" s="0" t="s">
        <v>4462</v>
      </c>
      <c r="C1927" s="0" t="s">
        <v>4461</v>
      </c>
      <c r="D1927" s="0" t="str">
        <f aca="false">IF(B1927="",C1927,PROPER(B1927))</f>
        <v>Ser3</v>
      </c>
    </row>
    <row r="1928" customFormat="false" ht="15" hidden="false" customHeight="false" outlineLevel="0" collapsed="false">
      <c r="A1928" s="0" t="s">
        <v>4463</v>
      </c>
      <c r="B1928" s="0" t="s">
        <v>4464</v>
      </c>
      <c r="C1928" s="0" t="s">
        <v>4463</v>
      </c>
      <c r="D1928" s="0" t="str">
        <f aca="false">IF(B1928="",C1928,PROPER(B1928))</f>
        <v>Utp7</v>
      </c>
    </row>
    <row r="1929" customFormat="false" ht="15" hidden="false" customHeight="false" outlineLevel="0" collapsed="false">
      <c r="A1929" s="0" t="s">
        <v>4465</v>
      </c>
      <c r="B1929" s="0" t="s">
        <v>4466</v>
      </c>
      <c r="C1929" s="0" t="s">
        <v>4465</v>
      </c>
      <c r="D1929" s="0" t="str">
        <f aca="false">IF(B1929="",C1929,PROPER(B1929))</f>
        <v>Get2</v>
      </c>
    </row>
    <row r="1930" customFormat="false" ht="15" hidden="false" customHeight="false" outlineLevel="0" collapsed="false">
      <c r="A1930" s="0" t="s">
        <v>4467</v>
      </c>
      <c r="C1930" s="0" t="s">
        <v>4467</v>
      </c>
      <c r="D1930" s="0" t="str">
        <f aca="false">IF(B1930="",C1930,PROPER(B1930))</f>
        <v>YER084W</v>
      </c>
    </row>
    <row r="1931" customFormat="false" ht="15" hidden="false" customHeight="false" outlineLevel="0" collapsed="false">
      <c r="A1931" s="0" t="s">
        <v>4468</v>
      </c>
      <c r="C1931" s="0" t="s">
        <v>4468</v>
      </c>
      <c r="D1931" s="0" t="str">
        <f aca="false">IF(B1931="",C1931,PROPER(B1931))</f>
        <v>YER084W-A</v>
      </c>
    </row>
    <row r="1932" customFormat="false" ht="15" hidden="false" customHeight="false" outlineLevel="0" collapsed="false">
      <c r="A1932" s="0" t="s">
        <v>4469</v>
      </c>
      <c r="C1932" s="0" t="s">
        <v>4469</v>
      </c>
      <c r="D1932" s="0" t="str">
        <f aca="false">IF(B1932="",C1932,PROPER(B1932))</f>
        <v>YER085C</v>
      </c>
    </row>
    <row r="1933" customFormat="false" ht="15" hidden="false" customHeight="false" outlineLevel="0" collapsed="false">
      <c r="A1933" s="0" t="s">
        <v>4470</v>
      </c>
      <c r="B1933" s="0" t="s">
        <v>4471</v>
      </c>
      <c r="C1933" s="0" t="s">
        <v>4470</v>
      </c>
      <c r="D1933" s="0" t="str">
        <f aca="false">IF(B1933="",C1933,PROPER(B1933))</f>
        <v>Ilv1</v>
      </c>
    </row>
    <row r="1934" customFormat="false" ht="15" hidden="false" customHeight="false" outlineLevel="0" collapsed="false">
      <c r="A1934" s="0" t="s">
        <v>4472</v>
      </c>
      <c r="C1934" s="0" t="s">
        <v>4472</v>
      </c>
      <c r="D1934" s="0" t="str">
        <f aca="false">IF(B1934="",C1934,PROPER(B1934))</f>
        <v>YER087C-A</v>
      </c>
    </row>
    <row r="1935" customFormat="false" ht="15" hidden="false" customHeight="false" outlineLevel="0" collapsed="false">
      <c r="A1935" s="0" t="s">
        <v>4473</v>
      </c>
      <c r="B1935" s="0" t="s">
        <v>4474</v>
      </c>
      <c r="C1935" s="0" t="s">
        <v>4473</v>
      </c>
      <c r="D1935" s="0" t="str">
        <f aca="false">IF(B1935="",C1935,PROPER(B1935))</f>
        <v>Sbh1</v>
      </c>
    </row>
    <row r="1936" customFormat="false" ht="15" hidden="false" customHeight="false" outlineLevel="0" collapsed="false">
      <c r="A1936" s="0" t="s">
        <v>4475</v>
      </c>
      <c r="B1936" s="0" t="s">
        <v>4476</v>
      </c>
      <c r="C1936" s="0" t="s">
        <v>4475</v>
      </c>
      <c r="D1936" s="0" t="str">
        <f aca="false">IF(B1936="",C1936,PROPER(B1936))</f>
        <v>Aim10</v>
      </c>
    </row>
    <row r="1937" customFormat="false" ht="15" hidden="false" customHeight="false" outlineLevel="0" collapsed="false">
      <c r="A1937" s="0" t="s">
        <v>4477</v>
      </c>
      <c r="B1937" s="0" t="s">
        <v>4478</v>
      </c>
      <c r="C1937" s="0" t="s">
        <v>4477</v>
      </c>
      <c r="D1937" s="0" t="str">
        <f aca="false">IF(B1937="",C1937,PROPER(B1937))</f>
        <v>Dot6</v>
      </c>
    </row>
    <row r="1938" customFormat="false" ht="15" hidden="false" customHeight="false" outlineLevel="0" collapsed="false">
      <c r="A1938" s="0" t="s">
        <v>4479</v>
      </c>
      <c r="C1938" s="0" t="s">
        <v>4479</v>
      </c>
      <c r="D1938" s="0" t="str">
        <f aca="false">IF(B1938="",C1938,PROPER(B1938))</f>
        <v>YER088C-A</v>
      </c>
    </row>
    <row r="1939" customFormat="false" ht="15" hidden="false" customHeight="false" outlineLevel="0" collapsed="false">
      <c r="A1939" s="0" t="s">
        <v>4480</v>
      </c>
      <c r="C1939" s="0" t="s">
        <v>4480</v>
      </c>
      <c r="D1939" s="0" t="str">
        <f aca="false">IF(B1939="",C1939,PROPER(B1939))</f>
        <v>YER088W-B</v>
      </c>
    </row>
    <row r="1940" customFormat="false" ht="15" hidden="false" customHeight="false" outlineLevel="0" collapsed="false">
      <c r="A1940" s="0" t="s">
        <v>4481</v>
      </c>
      <c r="B1940" s="0" t="s">
        <v>4482</v>
      </c>
      <c r="C1940" s="0" t="s">
        <v>4481</v>
      </c>
      <c r="D1940" s="0" t="str">
        <f aca="false">IF(B1940="",C1940,PROPER(B1940))</f>
        <v>Ptc2</v>
      </c>
    </row>
    <row r="1941" customFormat="false" ht="15" hidden="false" customHeight="false" outlineLevel="0" collapsed="false">
      <c r="A1941" s="0" t="s">
        <v>4483</v>
      </c>
      <c r="C1941" s="0" t="s">
        <v>4483</v>
      </c>
      <c r="D1941" s="0" t="str">
        <f aca="false">IF(B1941="",C1941,PROPER(B1941))</f>
        <v>YER090C-A</v>
      </c>
    </row>
    <row r="1942" customFormat="false" ht="15" hidden="false" customHeight="false" outlineLevel="0" collapsed="false">
      <c r="A1942" s="0" t="s">
        <v>4484</v>
      </c>
      <c r="B1942" s="0" t="s">
        <v>4485</v>
      </c>
      <c r="C1942" s="0" t="s">
        <v>4484</v>
      </c>
      <c r="D1942" s="0" t="str">
        <f aca="false">IF(B1942="",C1942,PROPER(B1942))</f>
        <v>Trp2</v>
      </c>
    </row>
    <row r="1943" customFormat="false" ht="15" hidden="false" customHeight="false" outlineLevel="0" collapsed="false">
      <c r="A1943" s="0" t="s">
        <v>4486</v>
      </c>
      <c r="B1943" s="0" t="s">
        <v>4487</v>
      </c>
      <c r="C1943" s="0" t="s">
        <v>4486</v>
      </c>
      <c r="D1943" s="0" t="str">
        <f aca="false">IF(B1943="",C1943,PROPER(B1943))</f>
        <v>Met6</v>
      </c>
    </row>
    <row r="1944" customFormat="false" ht="15" hidden="false" customHeight="false" outlineLevel="0" collapsed="false">
      <c r="A1944" s="0" t="s">
        <v>4488</v>
      </c>
      <c r="C1944" s="0" t="s">
        <v>4488</v>
      </c>
      <c r="D1944" s="0" t="str">
        <f aca="false">IF(B1944="",C1944,PROPER(B1944))</f>
        <v>YER091C-A</v>
      </c>
    </row>
    <row r="1945" customFormat="false" ht="15" hidden="false" customHeight="false" outlineLevel="0" collapsed="false">
      <c r="A1945" s="0" t="s">
        <v>4489</v>
      </c>
      <c r="B1945" s="0" t="s">
        <v>4490</v>
      </c>
      <c r="C1945" s="0" t="s">
        <v>4489</v>
      </c>
      <c r="D1945" s="0" t="str">
        <f aca="false">IF(B1945="",C1945,PROPER(B1945))</f>
        <v>Ies5</v>
      </c>
    </row>
    <row r="1946" customFormat="false" ht="15" hidden="false" customHeight="false" outlineLevel="0" collapsed="false">
      <c r="A1946" s="0" t="s">
        <v>4491</v>
      </c>
      <c r="B1946" s="0" t="s">
        <v>4492</v>
      </c>
      <c r="C1946" s="0" t="s">
        <v>4491</v>
      </c>
      <c r="D1946" s="0" t="str">
        <f aca="false">IF(B1946="",C1946,PROPER(B1946))</f>
        <v>Tsc11</v>
      </c>
    </row>
    <row r="1947" customFormat="false" ht="15" hidden="false" customHeight="false" outlineLevel="0" collapsed="false">
      <c r="A1947" s="0" t="s">
        <v>4493</v>
      </c>
      <c r="B1947" s="0" t="s">
        <v>4494</v>
      </c>
      <c r="C1947" s="0" t="s">
        <v>4493</v>
      </c>
      <c r="D1947" s="0" t="str">
        <f aca="false">IF(B1947="",C1947,PROPER(B1947))</f>
        <v>Aim11</v>
      </c>
    </row>
    <row r="1948" customFormat="false" ht="15" hidden="false" customHeight="false" outlineLevel="0" collapsed="false">
      <c r="A1948" s="0" t="s">
        <v>4495</v>
      </c>
      <c r="B1948" s="0" t="s">
        <v>4496</v>
      </c>
      <c r="C1948" s="0" t="s">
        <v>4495</v>
      </c>
      <c r="D1948" s="0" t="str">
        <f aca="false">IF(B1948="",C1948,PROPER(B1948))</f>
        <v>Pup3</v>
      </c>
    </row>
    <row r="1949" customFormat="false" ht="15" hidden="false" customHeight="false" outlineLevel="0" collapsed="false">
      <c r="A1949" s="0" t="s">
        <v>4497</v>
      </c>
      <c r="B1949" s="0" t="s">
        <v>4498</v>
      </c>
      <c r="C1949" s="0" t="s">
        <v>4497</v>
      </c>
      <c r="D1949" s="0" t="str">
        <f aca="false">IF(B1949="",C1949,PROPER(B1949))</f>
        <v>Rad51</v>
      </c>
    </row>
    <row r="1950" customFormat="false" ht="15" hidden="false" customHeight="false" outlineLevel="0" collapsed="false">
      <c r="A1950" s="0" t="s">
        <v>4499</v>
      </c>
      <c r="B1950" s="0" t="s">
        <v>4500</v>
      </c>
      <c r="C1950" s="0" t="s">
        <v>4499</v>
      </c>
      <c r="D1950" s="0" t="str">
        <f aca="false">IF(B1950="",C1950,PROPER(B1950))</f>
        <v>Shc1</v>
      </c>
    </row>
    <row r="1951" customFormat="false" ht="15" hidden="false" customHeight="false" outlineLevel="0" collapsed="false">
      <c r="A1951" s="0" t="s">
        <v>4501</v>
      </c>
      <c r="C1951" s="0" t="s">
        <v>4501</v>
      </c>
      <c r="D1951" s="0" t="str">
        <f aca="false">IF(B1951="",C1951,PROPER(B1951))</f>
        <v>YER097W</v>
      </c>
    </row>
    <row r="1952" customFormat="false" ht="15" hidden="false" customHeight="false" outlineLevel="0" collapsed="false">
      <c r="A1952" s="0" t="s">
        <v>4502</v>
      </c>
      <c r="B1952" s="0" t="s">
        <v>4503</v>
      </c>
      <c r="C1952" s="0" t="s">
        <v>4502</v>
      </c>
      <c r="D1952" s="0" t="str">
        <f aca="false">IF(B1952="",C1952,PROPER(B1952))</f>
        <v>Ubp9</v>
      </c>
    </row>
    <row r="1953" customFormat="false" ht="15" hidden="false" customHeight="false" outlineLevel="0" collapsed="false">
      <c r="A1953" s="0" t="s">
        <v>4504</v>
      </c>
      <c r="B1953" s="0" t="s">
        <v>4505</v>
      </c>
      <c r="C1953" s="0" t="s">
        <v>4504</v>
      </c>
      <c r="D1953" s="0" t="str">
        <f aca="false">IF(B1953="",C1953,PROPER(B1953))</f>
        <v>Prs2</v>
      </c>
    </row>
    <row r="1954" customFormat="false" ht="15" hidden="false" customHeight="false" outlineLevel="0" collapsed="false">
      <c r="A1954" s="0" t="s">
        <v>4506</v>
      </c>
      <c r="B1954" s="0" t="s">
        <v>4507</v>
      </c>
      <c r="C1954" s="0" t="s">
        <v>4506</v>
      </c>
      <c r="D1954" s="0" t="str">
        <f aca="false">IF(B1954="",C1954,PROPER(B1954))</f>
        <v>Ubc6</v>
      </c>
    </row>
    <row r="1955" customFormat="false" ht="15" hidden="false" customHeight="false" outlineLevel="0" collapsed="false">
      <c r="A1955" s="0" t="s">
        <v>4508</v>
      </c>
      <c r="B1955" s="0" t="s">
        <v>4509</v>
      </c>
      <c r="C1955" s="0" t="s">
        <v>4508</v>
      </c>
      <c r="D1955" s="0" t="str">
        <f aca="false">IF(B1955="",C1955,PROPER(B1955))</f>
        <v>Ast2</v>
      </c>
    </row>
    <row r="1956" customFormat="false" ht="15" hidden="false" customHeight="false" outlineLevel="0" collapsed="false">
      <c r="A1956" s="0" t="s">
        <v>4510</v>
      </c>
      <c r="B1956" s="0" t="s">
        <v>4511</v>
      </c>
      <c r="C1956" s="0" t="s">
        <v>4510</v>
      </c>
      <c r="D1956" s="0" t="str">
        <f aca="false">IF(B1956="",C1956,PROPER(B1956))</f>
        <v>Rps8B</v>
      </c>
    </row>
    <row r="1957" customFormat="false" ht="15" hidden="false" customHeight="false" outlineLevel="0" collapsed="false">
      <c r="A1957" s="0" t="s">
        <v>4512</v>
      </c>
      <c r="B1957" s="0" t="s">
        <v>4513</v>
      </c>
      <c r="C1957" s="0" t="s">
        <v>4512</v>
      </c>
      <c r="D1957" s="0" t="str">
        <f aca="false">IF(B1957="",C1957,PROPER(B1957))</f>
        <v>Ssa4</v>
      </c>
    </row>
    <row r="1958" customFormat="false" ht="15" hidden="false" customHeight="false" outlineLevel="0" collapsed="false">
      <c r="A1958" s="0" t="s">
        <v>4514</v>
      </c>
      <c r="B1958" s="0" t="s">
        <v>4515</v>
      </c>
      <c r="C1958" s="0" t="s">
        <v>4514</v>
      </c>
      <c r="D1958" s="0" t="str">
        <f aca="false">IF(B1958="",C1958,PROPER(B1958))</f>
        <v>Rtt105</v>
      </c>
    </row>
    <row r="1959" customFormat="false" ht="15" hidden="false" customHeight="false" outlineLevel="0" collapsed="false">
      <c r="A1959" s="0" t="s">
        <v>4516</v>
      </c>
      <c r="B1959" s="0" t="s">
        <v>4517</v>
      </c>
      <c r="C1959" s="0" t="s">
        <v>4516</v>
      </c>
      <c r="D1959" s="0" t="str">
        <f aca="false">IF(B1959="",C1959,PROPER(B1959))</f>
        <v>Nup157</v>
      </c>
    </row>
    <row r="1960" customFormat="false" ht="15" hidden="false" customHeight="false" outlineLevel="0" collapsed="false">
      <c r="A1960" s="0" t="s">
        <v>4518</v>
      </c>
      <c r="B1960" s="0" t="s">
        <v>4519</v>
      </c>
      <c r="C1960" s="0" t="s">
        <v>4518</v>
      </c>
      <c r="D1960" s="0" t="str">
        <f aca="false">IF(B1960="",C1960,PROPER(B1960))</f>
        <v>Mam1</v>
      </c>
    </row>
    <row r="1961" customFormat="false" ht="15" hidden="false" customHeight="false" outlineLevel="0" collapsed="false">
      <c r="A1961" s="0" t="s">
        <v>4520</v>
      </c>
      <c r="B1961" s="0" t="s">
        <v>4521</v>
      </c>
      <c r="C1961" s="0" t="s">
        <v>4520</v>
      </c>
      <c r="D1961" s="0" t="str">
        <f aca="false">IF(B1961="",C1961,PROPER(B1961))</f>
        <v>Gle2</v>
      </c>
    </row>
    <row r="1962" customFormat="false" ht="15" hidden="false" customHeight="false" outlineLevel="0" collapsed="false">
      <c r="A1962" s="0" t="s">
        <v>4522</v>
      </c>
      <c r="C1962" s="0" t="s">
        <v>4522</v>
      </c>
      <c r="D1962" s="0" t="str">
        <f aca="false">IF(B1962="",C1962,PROPER(B1962))</f>
        <v>YER107W-A</v>
      </c>
    </row>
    <row r="1963" customFormat="false" ht="15" hidden="false" customHeight="false" outlineLevel="0" collapsed="false">
      <c r="A1963" s="0" t="s">
        <v>4523</v>
      </c>
      <c r="B1963" s="0" t="s">
        <v>4524</v>
      </c>
      <c r="C1963" s="0" t="s">
        <v>4523</v>
      </c>
      <c r="D1963" s="0" t="str">
        <f aca="false">IF(B1963="",C1963,PROPER(B1963))</f>
        <v>Flo8</v>
      </c>
    </row>
    <row r="1964" customFormat="false" ht="15" hidden="false" customHeight="false" outlineLevel="0" collapsed="false">
      <c r="A1964" s="0" t="s">
        <v>4525</v>
      </c>
      <c r="B1964" s="0" t="s">
        <v>4526</v>
      </c>
      <c r="C1964" s="0" t="s">
        <v>4525</v>
      </c>
      <c r="D1964" s="0" t="str">
        <f aca="false">IF(B1964="",C1964,PROPER(B1964))</f>
        <v>Kap123</v>
      </c>
    </row>
    <row r="1965" customFormat="false" ht="15" hidden="false" customHeight="false" outlineLevel="0" collapsed="false">
      <c r="A1965" s="0" t="s">
        <v>4527</v>
      </c>
      <c r="B1965" s="0" t="s">
        <v>4528</v>
      </c>
      <c r="C1965" s="0" t="s">
        <v>4527</v>
      </c>
      <c r="D1965" s="0" t="str">
        <f aca="false">IF(B1965="",C1965,PROPER(B1965))</f>
        <v>Swi4</v>
      </c>
    </row>
    <row r="1966" customFormat="false" ht="15" hidden="false" customHeight="false" outlineLevel="0" collapsed="false">
      <c r="A1966" s="0" t="s">
        <v>4529</v>
      </c>
      <c r="B1966" s="0" t="s">
        <v>4530</v>
      </c>
      <c r="C1966" s="0" t="s">
        <v>4529</v>
      </c>
      <c r="D1966" s="0" t="str">
        <f aca="false">IF(B1966="",C1966,PROPER(B1966))</f>
        <v>Lsm4</v>
      </c>
    </row>
    <row r="1967" customFormat="false" ht="15" hidden="false" customHeight="false" outlineLevel="0" collapsed="false">
      <c r="A1967" s="0" t="s">
        <v>4531</v>
      </c>
      <c r="B1967" s="0" t="s">
        <v>4532</v>
      </c>
      <c r="C1967" s="0" t="s">
        <v>4531</v>
      </c>
      <c r="D1967" s="0" t="str">
        <f aca="false">IF(B1967="",C1967,PROPER(B1967))</f>
        <v>Tmn3</v>
      </c>
    </row>
    <row r="1968" customFormat="false" ht="15" hidden="false" customHeight="false" outlineLevel="0" collapsed="false">
      <c r="A1968" s="0" t="s">
        <v>4533</v>
      </c>
      <c r="B1968" s="0" t="s">
        <v>4534</v>
      </c>
      <c r="C1968" s="0" t="s">
        <v>4533</v>
      </c>
      <c r="D1968" s="0" t="str">
        <f aca="false">IF(B1968="",C1968,PROPER(B1968))</f>
        <v>Boi2</v>
      </c>
    </row>
    <row r="1969" customFormat="false" ht="15" hidden="false" customHeight="false" outlineLevel="0" collapsed="false">
      <c r="A1969" s="0" t="s">
        <v>4535</v>
      </c>
      <c r="B1969" s="0" t="s">
        <v>4536</v>
      </c>
      <c r="C1969" s="0" t="s">
        <v>4535</v>
      </c>
      <c r="D1969" s="0" t="str">
        <f aca="false">IF(B1969="",C1969,PROPER(B1969))</f>
        <v>Spr6</v>
      </c>
    </row>
    <row r="1970" customFormat="false" ht="15" hidden="false" customHeight="false" outlineLevel="0" collapsed="false">
      <c r="A1970" s="0" t="s">
        <v>4537</v>
      </c>
      <c r="B1970" s="0" t="s">
        <v>4538</v>
      </c>
      <c r="C1970" s="0" t="s">
        <v>4537</v>
      </c>
      <c r="D1970" s="0" t="str">
        <f aca="false">IF(B1970="",C1970,PROPER(B1970))</f>
        <v>Slx8</v>
      </c>
    </row>
    <row r="1971" customFormat="false" ht="15" hidden="false" customHeight="false" outlineLevel="0" collapsed="false">
      <c r="A1971" s="0" t="s">
        <v>4539</v>
      </c>
      <c r="B1971" s="0" t="s">
        <v>4540</v>
      </c>
      <c r="C1971" s="0" t="s">
        <v>4539</v>
      </c>
      <c r="D1971" s="0" t="str">
        <f aca="false">IF(B1971="",C1971,PROPER(B1971))</f>
        <v>Rpl23B</v>
      </c>
    </row>
    <row r="1972" customFormat="false" ht="15" hidden="false" customHeight="false" outlineLevel="0" collapsed="false">
      <c r="A1972" s="0" t="s">
        <v>4541</v>
      </c>
      <c r="B1972" s="0" t="s">
        <v>4542</v>
      </c>
      <c r="C1972" s="0" t="s">
        <v>4541</v>
      </c>
      <c r="D1972" s="0" t="str">
        <f aca="false">IF(B1972="",C1972,PROPER(B1972))</f>
        <v>Sho1</v>
      </c>
    </row>
    <row r="1973" customFormat="false" ht="15" hidden="false" customHeight="false" outlineLevel="0" collapsed="false">
      <c r="A1973" s="0" t="s">
        <v>4543</v>
      </c>
      <c r="B1973" s="0" t="s">
        <v>4544</v>
      </c>
      <c r="C1973" s="0" t="s">
        <v>4543</v>
      </c>
      <c r="D1973" s="0" t="str">
        <f aca="false">IF(B1973="",C1973,PROPER(B1973))</f>
        <v>Avt6</v>
      </c>
    </row>
    <row r="1974" customFormat="false" ht="15" hidden="false" customHeight="false" outlineLevel="0" collapsed="false">
      <c r="A1974" s="0" t="s">
        <v>4545</v>
      </c>
      <c r="C1974" s="0" t="s">
        <v>4545</v>
      </c>
      <c r="D1974" s="0" t="str">
        <f aca="false">IF(B1974="",C1974,PROPER(B1974))</f>
        <v>YER119C-A</v>
      </c>
    </row>
    <row r="1975" customFormat="false" ht="15" hidden="false" customHeight="false" outlineLevel="0" collapsed="false">
      <c r="A1975" s="0" t="s">
        <v>4546</v>
      </c>
      <c r="B1975" s="0" t="s">
        <v>4547</v>
      </c>
      <c r="C1975" s="0" t="s">
        <v>4546</v>
      </c>
      <c r="D1975" s="0" t="str">
        <f aca="false">IF(B1975="",C1975,PROPER(B1975))</f>
        <v>Scs2</v>
      </c>
    </row>
    <row r="1976" customFormat="false" ht="15" hidden="false" customHeight="false" outlineLevel="0" collapsed="false">
      <c r="A1976" s="0" t="s">
        <v>4548</v>
      </c>
      <c r="C1976" s="0" t="s">
        <v>4548</v>
      </c>
      <c r="D1976" s="0" t="str">
        <f aca="false">IF(B1976="",C1976,PROPER(B1976))</f>
        <v>YER121W</v>
      </c>
    </row>
    <row r="1977" customFormat="false" ht="15" hidden="false" customHeight="false" outlineLevel="0" collapsed="false">
      <c r="A1977" s="0" t="s">
        <v>4549</v>
      </c>
      <c r="B1977" s="0" t="s">
        <v>4550</v>
      </c>
      <c r="C1977" s="0" t="s">
        <v>4549</v>
      </c>
      <c r="D1977" s="0" t="str">
        <f aca="false">IF(B1977="",C1977,PROPER(B1977))</f>
        <v>Glo3</v>
      </c>
    </row>
    <row r="1978" customFormat="false" ht="15" hidden="false" customHeight="false" outlineLevel="0" collapsed="false">
      <c r="A1978" s="0" t="s">
        <v>4551</v>
      </c>
      <c r="B1978" s="0" t="s">
        <v>4552</v>
      </c>
      <c r="C1978" s="0" t="s">
        <v>4551</v>
      </c>
      <c r="D1978" s="0" t="str">
        <f aca="false">IF(B1978="",C1978,PROPER(B1978))</f>
        <v>Yck3</v>
      </c>
    </row>
    <row r="1979" customFormat="false" ht="15" hidden="false" customHeight="false" outlineLevel="0" collapsed="false">
      <c r="A1979" s="0" t="s">
        <v>4553</v>
      </c>
      <c r="B1979" s="0" t="s">
        <v>4554</v>
      </c>
      <c r="C1979" s="0" t="s">
        <v>4553</v>
      </c>
      <c r="D1979" s="0" t="str">
        <f aca="false">IF(B1979="",C1979,PROPER(B1979))</f>
        <v>Dse1</v>
      </c>
    </row>
    <row r="1980" customFormat="false" ht="15" hidden="false" customHeight="false" outlineLevel="0" collapsed="false">
      <c r="A1980" s="0" t="s">
        <v>4555</v>
      </c>
      <c r="B1980" s="0" t="s">
        <v>4556</v>
      </c>
      <c r="C1980" s="0" t="s">
        <v>4555</v>
      </c>
      <c r="D1980" s="0" t="str">
        <f aca="false">IF(B1980="",C1980,PROPER(B1980))</f>
        <v>Rsp5</v>
      </c>
    </row>
    <row r="1981" customFormat="false" ht="15" hidden="false" customHeight="false" outlineLevel="0" collapsed="false">
      <c r="A1981" s="0" t="s">
        <v>4557</v>
      </c>
      <c r="B1981" s="0" t="s">
        <v>4558</v>
      </c>
      <c r="C1981" s="0" t="s">
        <v>4557</v>
      </c>
      <c r="D1981" s="0" t="str">
        <f aca="false">IF(B1981="",C1981,PROPER(B1981))</f>
        <v>Nsa2</v>
      </c>
    </row>
    <row r="1982" customFormat="false" ht="15" hidden="false" customHeight="false" outlineLevel="0" collapsed="false">
      <c r="A1982" s="0" t="s">
        <v>4559</v>
      </c>
      <c r="B1982" s="0" t="s">
        <v>4560</v>
      </c>
      <c r="C1982" s="0" t="s">
        <v>4559</v>
      </c>
      <c r="D1982" s="0" t="str">
        <f aca="false">IF(B1982="",C1982,PROPER(B1982))</f>
        <v>Lcp5</v>
      </c>
    </row>
    <row r="1983" customFormat="false" ht="15" hidden="false" customHeight="false" outlineLevel="0" collapsed="false">
      <c r="A1983" s="0" t="s">
        <v>4561</v>
      </c>
      <c r="C1983" s="0" t="s">
        <v>4561</v>
      </c>
      <c r="D1983" s="0" t="str">
        <f aca="false">IF(B1983="",C1983,PROPER(B1983))</f>
        <v>YER128W</v>
      </c>
    </row>
    <row r="1984" customFormat="false" ht="15" hidden="false" customHeight="false" outlineLevel="0" collapsed="false">
      <c r="A1984" s="0" t="s">
        <v>4562</v>
      </c>
      <c r="B1984" s="0" t="s">
        <v>4563</v>
      </c>
      <c r="C1984" s="0" t="s">
        <v>4562</v>
      </c>
      <c r="D1984" s="0" t="str">
        <f aca="false">IF(B1984="",C1984,PROPER(B1984))</f>
        <v>Sak1</v>
      </c>
    </row>
    <row r="1985" customFormat="false" ht="15" hidden="false" customHeight="false" outlineLevel="0" collapsed="false">
      <c r="A1985" s="0" t="s">
        <v>4564</v>
      </c>
      <c r="C1985" s="0" t="s">
        <v>4564</v>
      </c>
      <c r="D1985" s="0" t="str">
        <f aca="false">IF(B1985="",C1985,PROPER(B1985))</f>
        <v>YER130C</v>
      </c>
    </row>
    <row r="1986" customFormat="false" ht="15" hidden="false" customHeight="false" outlineLevel="0" collapsed="false">
      <c r="A1986" s="0" t="s">
        <v>4565</v>
      </c>
      <c r="B1986" s="0" t="s">
        <v>4566</v>
      </c>
      <c r="C1986" s="0" t="s">
        <v>4565</v>
      </c>
      <c r="D1986" s="0" t="str">
        <f aca="false">IF(B1986="",C1986,PROPER(B1986))</f>
        <v>Rps26B</v>
      </c>
    </row>
    <row r="1987" customFormat="false" ht="15" hidden="false" customHeight="false" outlineLevel="0" collapsed="false">
      <c r="A1987" s="0" t="s">
        <v>4567</v>
      </c>
      <c r="B1987" s="0" t="s">
        <v>4568</v>
      </c>
      <c r="C1987" s="0" t="s">
        <v>4567</v>
      </c>
      <c r="D1987" s="0" t="str">
        <f aca="false">IF(B1987="",C1987,PROPER(B1987))</f>
        <v>Pmd1</v>
      </c>
    </row>
    <row r="1988" customFormat="false" ht="15" hidden="false" customHeight="false" outlineLevel="0" collapsed="false">
      <c r="A1988" s="0" t="s">
        <v>4569</v>
      </c>
      <c r="B1988" s="0" t="s">
        <v>4570</v>
      </c>
      <c r="C1988" s="0" t="s">
        <v>4569</v>
      </c>
      <c r="D1988" s="0" t="str">
        <f aca="false">IF(B1988="",C1988,PROPER(B1988))</f>
        <v>Glc7</v>
      </c>
    </row>
    <row r="1989" customFormat="false" ht="15" hidden="false" customHeight="false" outlineLevel="0" collapsed="false">
      <c r="A1989" s="0" t="s">
        <v>4571</v>
      </c>
      <c r="C1989" s="0" t="s">
        <v>4571</v>
      </c>
      <c r="D1989" s="0" t="str">
        <f aca="false">IF(B1989="",C1989,PROPER(B1989))</f>
        <v>YER133W-A</v>
      </c>
    </row>
    <row r="1990" customFormat="false" ht="15" hidden="false" customHeight="false" outlineLevel="0" collapsed="false">
      <c r="A1990" s="0" t="s">
        <v>4572</v>
      </c>
      <c r="C1990" s="0" t="s">
        <v>4572</v>
      </c>
      <c r="D1990" s="0" t="str">
        <f aca="false">IF(B1990="",C1990,PROPER(B1990))</f>
        <v>YER134C</v>
      </c>
    </row>
    <row r="1991" customFormat="false" ht="15" hidden="false" customHeight="false" outlineLevel="0" collapsed="false">
      <c r="A1991" s="0" t="s">
        <v>4573</v>
      </c>
      <c r="C1991" s="0" t="s">
        <v>4573</v>
      </c>
      <c r="D1991" s="0" t="str">
        <f aca="false">IF(B1991="",C1991,PROPER(B1991))</f>
        <v>YER135C</v>
      </c>
    </row>
    <row r="1992" customFormat="false" ht="15" hidden="false" customHeight="false" outlineLevel="0" collapsed="false">
      <c r="A1992" s="0" t="s">
        <v>4574</v>
      </c>
      <c r="B1992" s="0" t="s">
        <v>4575</v>
      </c>
      <c r="C1992" s="0" t="s">
        <v>4574</v>
      </c>
      <c r="D1992" s="0" t="str">
        <f aca="false">IF(B1992="",C1992,PROPER(B1992))</f>
        <v>Gdi1</v>
      </c>
    </row>
    <row r="1993" customFormat="false" ht="15" hidden="false" customHeight="false" outlineLevel="0" collapsed="false">
      <c r="A1993" s="0" t="s">
        <v>4576</v>
      </c>
      <c r="C1993" s="0" t="s">
        <v>4576</v>
      </c>
      <c r="D1993" s="0" t="str">
        <f aca="false">IF(B1993="",C1993,PROPER(B1993))</f>
        <v>YER137C</v>
      </c>
    </row>
    <row r="1994" customFormat="false" ht="15" hidden="false" customHeight="false" outlineLevel="0" collapsed="false">
      <c r="A1994" s="0" t="s">
        <v>4577</v>
      </c>
      <c r="C1994" s="0" t="s">
        <v>4577</v>
      </c>
      <c r="D1994" s="0" t="str">
        <f aca="false">IF(B1994="",C1994,PROPER(B1994))</f>
        <v>YER137C-A</v>
      </c>
    </row>
    <row r="1995" customFormat="false" ht="15" hidden="false" customHeight="false" outlineLevel="0" collapsed="false">
      <c r="A1995" s="0" t="s">
        <v>4578</v>
      </c>
      <c r="C1995" s="0" t="s">
        <v>4578</v>
      </c>
      <c r="D1995" s="0" t="str">
        <f aca="false">IF(B1995="",C1995,PROPER(B1995))</f>
        <v>YER137W-A</v>
      </c>
    </row>
    <row r="1996" customFormat="false" ht="15" hidden="false" customHeight="false" outlineLevel="0" collapsed="false">
      <c r="A1996" s="0" t="s">
        <v>4579</v>
      </c>
      <c r="C1996" s="0" t="s">
        <v>4579</v>
      </c>
      <c r="D1996" s="0" t="str">
        <f aca="false">IF(B1996="",C1996,PROPER(B1996))</f>
        <v>YER138C</v>
      </c>
    </row>
    <row r="1997" customFormat="false" ht="15" hidden="false" customHeight="false" outlineLevel="0" collapsed="false">
      <c r="A1997" s="0" t="s">
        <v>4580</v>
      </c>
      <c r="C1997" s="0" t="s">
        <v>4580</v>
      </c>
      <c r="D1997" s="0" t="str">
        <f aca="false">IF(B1997="",C1997,PROPER(B1997))</f>
        <v>YER138W-A</v>
      </c>
    </row>
    <row r="1998" customFormat="false" ht="15" hidden="false" customHeight="false" outlineLevel="0" collapsed="false">
      <c r="A1998" s="0" t="s">
        <v>4581</v>
      </c>
      <c r="B1998" s="0" t="s">
        <v>4582</v>
      </c>
      <c r="C1998" s="0" t="s">
        <v>4581</v>
      </c>
      <c r="D1998" s="0" t="str">
        <f aca="false">IF(B1998="",C1998,PROPER(B1998))</f>
        <v>Rtr1</v>
      </c>
    </row>
    <row r="1999" customFormat="false" ht="15" hidden="false" customHeight="false" outlineLevel="0" collapsed="false">
      <c r="A1999" s="0" t="s">
        <v>4583</v>
      </c>
      <c r="C1999" s="0" t="s">
        <v>4583</v>
      </c>
      <c r="D1999" s="0" t="str">
        <f aca="false">IF(B1999="",C1999,PROPER(B1999))</f>
        <v>YER140W</v>
      </c>
    </row>
    <row r="2000" customFormat="false" ht="15" hidden="false" customHeight="false" outlineLevel="0" collapsed="false">
      <c r="A2000" s="0" t="s">
        <v>4584</v>
      </c>
      <c r="B2000" s="0" t="s">
        <v>4585</v>
      </c>
      <c r="C2000" s="0" t="s">
        <v>4584</v>
      </c>
      <c r="D2000" s="0" t="str">
        <f aca="false">IF(B2000="",C2000,PROPER(B2000))</f>
        <v>Cox15</v>
      </c>
    </row>
    <row r="2001" customFormat="false" ht="15" hidden="false" customHeight="false" outlineLevel="0" collapsed="false">
      <c r="A2001" s="0" t="s">
        <v>4586</v>
      </c>
      <c r="B2001" s="0" t="s">
        <v>4587</v>
      </c>
      <c r="C2001" s="0" t="s">
        <v>4586</v>
      </c>
      <c r="D2001" s="0" t="str">
        <f aca="false">IF(B2001="",C2001,PROPER(B2001))</f>
        <v>Mag1</v>
      </c>
    </row>
    <row r="2002" customFormat="false" ht="15" hidden="false" customHeight="false" outlineLevel="0" collapsed="false">
      <c r="A2002" s="0" t="s">
        <v>4588</v>
      </c>
      <c r="B2002" s="0" t="s">
        <v>4589</v>
      </c>
      <c r="C2002" s="0" t="s">
        <v>4588</v>
      </c>
      <c r="D2002" s="0" t="str">
        <f aca="false">IF(B2002="",C2002,PROPER(B2002))</f>
        <v>Ddi1</v>
      </c>
    </row>
    <row r="2003" customFormat="false" ht="15" hidden="false" customHeight="false" outlineLevel="0" collapsed="false">
      <c r="A2003" s="0" t="s">
        <v>4590</v>
      </c>
      <c r="B2003" s="0" t="s">
        <v>4591</v>
      </c>
      <c r="C2003" s="0" t="s">
        <v>4590</v>
      </c>
      <c r="D2003" s="0" t="str">
        <f aca="false">IF(B2003="",C2003,PROPER(B2003))</f>
        <v>Ubp5</v>
      </c>
    </row>
    <row r="2004" customFormat="false" ht="15" hidden="false" customHeight="false" outlineLevel="0" collapsed="false">
      <c r="A2004" s="0" t="s">
        <v>4592</v>
      </c>
      <c r="B2004" s="0" t="s">
        <v>4593</v>
      </c>
      <c r="C2004" s="0" t="s">
        <v>4592</v>
      </c>
      <c r="D2004" s="0" t="str">
        <f aca="false">IF(B2004="",C2004,PROPER(B2004))</f>
        <v>Ftr1</v>
      </c>
    </row>
    <row r="2005" customFormat="false" ht="15" hidden="false" customHeight="false" outlineLevel="0" collapsed="false">
      <c r="A2005" s="0" t="s">
        <v>4594</v>
      </c>
      <c r="C2005" s="0" t="s">
        <v>4594</v>
      </c>
      <c r="D2005" s="0" t="str">
        <f aca="false">IF(B2005="",C2005,PROPER(B2005))</f>
        <v>YER145C-A</v>
      </c>
    </row>
    <row r="2006" customFormat="false" ht="15" hidden="false" customHeight="false" outlineLevel="0" collapsed="false">
      <c r="A2006" s="0" t="s">
        <v>4595</v>
      </c>
      <c r="B2006" s="0" t="s">
        <v>4596</v>
      </c>
      <c r="C2006" s="0" t="s">
        <v>4595</v>
      </c>
      <c r="D2006" s="0" t="str">
        <f aca="false">IF(B2006="",C2006,PROPER(B2006))</f>
        <v>Lsm5</v>
      </c>
    </row>
    <row r="2007" customFormat="false" ht="15" hidden="false" customHeight="false" outlineLevel="0" collapsed="false">
      <c r="A2007" s="0" t="s">
        <v>4597</v>
      </c>
      <c r="B2007" s="0" t="s">
        <v>4598</v>
      </c>
      <c r="C2007" s="0" t="s">
        <v>4597</v>
      </c>
      <c r="D2007" s="0" t="str">
        <f aca="false">IF(B2007="",C2007,PROPER(B2007))</f>
        <v>Scc4</v>
      </c>
    </row>
    <row r="2008" customFormat="false" ht="15" hidden="false" customHeight="false" outlineLevel="0" collapsed="false">
      <c r="A2008" s="0" t="s">
        <v>4599</v>
      </c>
      <c r="C2008" s="0" t="s">
        <v>4599</v>
      </c>
      <c r="D2008" s="0" t="str">
        <f aca="false">IF(B2008="",C2008,PROPER(B2008))</f>
        <v>YER147C-A</v>
      </c>
    </row>
    <row r="2009" customFormat="false" ht="15" hidden="false" customHeight="false" outlineLevel="0" collapsed="false">
      <c r="A2009" s="0" t="s">
        <v>4600</v>
      </c>
      <c r="B2009" s="0" t="s">
        <v>4601</v>
      </c>
      <c r="C2009" s="0" t="s">
        <v>4600</v>
      </c>
      <c r="D2009" s="0" t="str">
        <f aca="false">IF(B2009="",C2009,PROPER(B2009))</f>
        <v>Spt15</v>
      </c>
    </row>
    <row r="2010" customFormat="false" ht="15" hidden="false" customHeight="false" outlineLevel="0" collapsed="false">
      <c r="A2010" s="0" t="s">
        <v>4602</v>
      </c>
      <c r="C2010" s="0" t="s">
        <v>4602</v>
      </c>
      <c r="D2010" s="0" t="str">
        <f aca="false">IF(B2010="",C2010,PROPER(B2010))</f>
        <v>YER148W-A</v>
      </c>
    </row>
    <row r="2011" customFormat="false" ht="15" hidden="false" customHeight="false" outlineLevel="0" collapsed="false">
      <c r="A2011" s="0" t="s">
        <v>4603</v>
      </c>
      <c r="B2011" s="0" t="s">
        <v>4604</v>
      </c>
      <c r="C2011" s="0" t="s">
        <v>4603</v>
      </c>
      <c r="D2011" s="0" t="str">
        <f aca="false">IF(B2011="",C2011,PROPER(B2011))</f>
        <v>Pea2</v>
      </c>
    </row>
    <row r="2012" customFormat="false" ht="15" hidden="false" customHeight="false" outlineLevel="0" collapsed="false">
      <c r="A2012" s="0" t="s">
        <v>4605</v>
      </c>
      <c r="B2012" s="0" t="s">
        <v>4606</v>
      </c>
      <c r="C2012" s="0" t="s">
        <v>4605</v>
      </c>
      <c r="D2012" s="0" t="str">
        <f aca="false">IF(B2012="",C2012,PROPER(B2012))</f>
        <v>Spi1</v>
      </c>
    </row>
    <row r="2013" customFormat="false" ht="15" hidden="false" customHeight="false" outlineLevel="0" collapsed="false">
      <c r="A2013" s="0" t="s">
        <v>4607</v>
      </c>
      <c r="B2013" s="0" t="s">
        <v>4608</v>
      </c>
      <c r="C2013" s="0" t="s">
        <v>4607</v>
      </c>
      <c r="D2013" s="0" t="str">
        <f aca="false">IF(B2013="",C2013,PROPER(B2013))</f>
        <v>Ubp3</v>
      </c>
    </row>
    <row r="2014" customFormat="false" ht="15" hidden="false" customHeight="false" outlineLevel="0" collapsed="false">
      <c r="A2014" s="0" t="s">
        <v>4609</v>
      </c>
      <c r="C2014" s="0" t="s">
        <v>4609</v>
      </c>
      <c r="D2014" s="0" t="str">
        <f aca="false">IF(B2014="",C2014,PROPER(B2014))</f>
        <v>YER152C</v>
      </c>
    </row>
    <row r="2015" customFormat="false" ht="15" hidden="false" customHeight="false" outlineLevel="0" collapsed="false">
      <c r="A2015" s="0" t="s">
        <v>4610</v>
      </c>
      <c r="C2015" s="0" t="s">
        <v>4610</v>
      </c>
      <c r="D2015" s="0" t="str">
        <f aca="false">IF(B2015="",C2015,PROPER(B2015))</f>
        <v>YER152W-A</v>
      </c>
    </row>
    <row r="2016" customFormat="false" ht="15" hidden="false" customHeight="false" outlineLevel="0" collapsed="false">
      <c r="A2016" s="0" t="s">
        <v>4611</v>
      </c>
      <c r="B2016" s="0" t="s">
        <v>4612</v>
      </c>
      <c r="C2016" s="0" t="s">
        <v>4611</v>
      </c>
      <c r="D2016" s="0" t="str">
        <f aca="false">IF(B2016="",C2016,PROPER(B2016))</f>
        <v>Pet122</v>
      </c>
    </row>
    <row r="2017" customFormat="false" ht="15" hidden="false" customHeight="false" outlineLevel="0" collapsed="false">
      <c r="A2017" s="0" t="s">
        <v>4613</v>
      </c>
      <c r="B2017" s="0" t="s">
        <v>4614</v>
      </c>
      <c r="C2017" s="0" t="s">
        <v>4613</v>
      </c>
      <c r="D2017" s="0" t="str">
        <f aca="false">IF(B2017="",C2017,PROPER(B2017))</f>
        <v>Oxa1</v>
      </c>
    </row>
    <row r="2018" customFormat="false" ht="15" hidden="false" customHeight="false" outlineLevel="0" collapsed="false">
      <c r="A2018" s="0" t="s">
        <v>4615</v>
      </c>
      <c r="B2018" s="0" t="s">
        <v>4616</v>
      </c>
      <c r="C2018" s="0" t="s">
        <v>4615</v>
      </c>
      <c r="D2018" s="0" t="str">
        <f aca="false">IF(B2018="",C2018,PROPER(B2018))</f>
        <v>Bem2</v>
      </c>
    </row>
    <row r="2019" customFormat="false" ht="15" hidden="false" customHeight="false" outlineLevel="0" collapsed="false">
      <c r="A2019" s="0" t="s">
        <v>4617</v>
      </c>
      <c r="C2019" s="0" t="s">
        <v>4617</v>
      </c>
      <c r="D2019" s="0" t="str">
        <f aca="false">IF(B2019="",C2019,PROPER(B2019))</f>
        <v>YER156C</v>
      </c>
    </row>
    <row r="2020" customFormat="false" ht="15" hidden="false" customHeight="false" outlineLevel="0" collapsed="false">
      <c r="A2020" s="0" t="s">
        <v>4618</v>
      </c>
      <c r="B2020" s="0" t="s">
        <v>4619</v>
      </c>
      <c r="C2020" s="0" t="s">
        <v>4618</v>
      </c>
      <c r="D2020" s="0" t="str">
        <f aca="false">IF(B2020="",C2020,PROPER(B2020))</f>
        <v>Cog3</v>
      </c>
    </row>
    <row r="2021" customFormat="false" ht="15" hidden="false" customHeight="false" outlineLevel="0" collapsed="false">
      <c r="A2021" s="0" t="s">
        <v>4620</v>
      </c>
      <c r="C2021" s="0" t="s">
        <v>4620</v>
      </c>
      <c r="D2021" s="0" t="str">
        <f aca="false">IF(B2021="",C2021,PROPER(B2021))</f>
        <v>YER158C</v>
      </c>
    </row>
    <row r="2022" customFormat="false" ht="15" hidden="false" customHeight="false" outlineLevel="0" collapsed="false">
      <c r="A2022" s="0" t="s">
        <v>4621</v>
      </c>
      <c r="C2022" s="0" t="s">
        <v>4621</v>
      </c>
      <c r="D2022" s="0" t="str">
        <f aca="false">IF(B2022="",C2022,PROPER(B2022))</f>
        <v>YER158W-A</v>
      </c>
    </row>
    <row r="2023" customFormat="false" ht="15" hidden="false" customHeight="false" outlineLevel="0" collapsed="false">
      <c r="A2023" s="0" t="s">
        <v>4622</v>
      </c>
      <c r="B2023" s="0" t="s">
        <v>4623</v>
      </c>
      <c r="C2023" s="0" t="s">
        <v>4622</v>
      </c>
      <c r="D2023" s="0" t="str">
        <f aca="false">IF(B2023="",C2023,PROPER(B2023))</f>
        <v>Bur6</v>
      </c>
    </row>
    <row r="2024" customFormat="false" ht="15" hidden="false" customHeight="false" outlineLevel="0" collapsed="false">
      <c r="A2024" s="0" t="s">
        <v>4624</v>
      </c>
      <c r="C2024" s="0" t="s">
        <v>4624</v>
      </c>
      <c r="D2024" s="0" t="str">
        <f aca="false">IF(B2024="",C2024,PROPER(B2024))</f>
        <v>YER159C-A</v>
      </c>
    </row>
    <row r="2025" customFormat="false" ht="15" hidden="false" customHeight="false" outlineLevel="0" collapsed="false">
      <c r="A2025" s="0" t="s">
        <v>4625</v>
      </c>
      <c r="C2025" s="0" t="s">
        <v>4625</v>
      </c>
      <c r="D2025" s="0" t="str">
        <f aca="false">IF(B2025="",C2025,PROPER(B2025))</f>
        <v>YER160C</v>
      </c>
    </row>
    <row r="2026" customFormat="false" ht="15" hidden="false" customHeight="false" outlineLevel="0" collapsed="false">
      <c r="A2026" s="0" t="s">
        <v>4626</v>
      </c>
      <c r="B2026" s="0" t="s">
        <v>4627</v>
      </c>
      <c r="C2026" s="0" t="s">
        <v>4626</v>
      </c>
      <c r="D2026" s="0" t="str">
        <f aca="false">IF(B2026="",C2026,PROPER(B2026))</f>
        <v>Spt2</v>
      </c>
    </row>
    <row r="2027" customFormat="false" ht="15" hidden="false" customHeight="false" outlineLevel="0" collapsed="false">
      <c r="A2027" s="0" t="s">
        <v>4628</v>
      </c>
      <c r="B2027" s="0" t="s">
        <v>4629</v>
      </c>
      <c r="C2027" s="0" t="s">
        <v>4628</v>
      </c>
      <c r="D2027" s="0" t="str">
        <f aca="false">IF(B2027="",C2027,PROPER(B2027))</f>
        <v>Rad4</v>
      </c>
    </row>
    <row r="2028" customFormat="false" ht="15" hidden="false" customHeight="false" outlineLevel="0" collapsed="false">
      <c r="A2028" s="0" t="s">
        <v>4630</v>
      </c>
      <c r="C2028" s="0" t="s">
        <v>4630</v>
      </c>
      <c r="D2028" s="0" t="str">
        <f aca="false">IF(B2028="",C2028,PROPER(B2028))</f>
        <v>YER163C</v>
      </c>
    </row>
    <row r="2029" customFormat="false" ht="15" hidden="false" customHeight="false" outlineLevel="0" collapsed="false">
      <c r="A2029" s="0" t="s">
        <v>4631</v>
      </c>
      <c r="B2029" s="0" t="s">
        <v>4632</v>
      </c>
      <c r="C2029" s="0" t="s">
        <v>4631</v>
      </c>
      <c r="D2029" s="0" t="str">
        <f aca="false">IF(B2029="",C2029,PROPER(B2029))</f>
        <v>Chd1</v>
      </c>
    </row>
    <row r="2030" customFormat="false" ht="15" hidden="false" customHeight="false" outlineLevel="0" collapsed="false">
      <c r="A2030" s="0" t="s">
        <v>4633</v>
      </c>
      <c r="C2030" s="0" t="s">
        <v>4633</v>
      </c>
      <c r="D2030" s="0" t="str">
        <f aca="false">IF(B2030="",C2030,PROPER(B2030))</f>
        <v>YER165C-A</v>
      </c>
    </row>
    <row r="2031" customFormat="false" ht="15" hidden="false" customHeight="false" outlineLevel="0" collapsed="false">
      <c r="A2031" s="0" t="s">
        <v>4634</v>
      </c>
      <c r="B2031" s="0" t="s">
        <v>4635</v>
      </c>
      <c r="C2031" s="0" t="s">
        <v>4634</v>
      </c>
      <c r="D2031" s="0" t="str">
        <f aca="false">IF(B2031="",C2031,PROPER(B2031))</f>
        <v>Pab1</v>
      </c>
    </row>
    <row r="2032" customFormat="false" ht="15" hidden="false" customHeight="false" outlineLevel="0" collapsed="false">
      <c r="A2032" s="0" t="s">
        <v>4636</v>
      </c>
      <c r="B2032" s="0" t="s">
        <v>4637</v>
      </c>
      <c r="C2032" s="0" t="s">
        <v>4636</v>
      </c>
      <c r="D2032" s="0" t="str">
        <f aca="false">IF(B2032="",C2032,PROPER(B2032))</f>
        <v>Dnf1</v>
      </c>
    </row>
    <row r="2033" customFormat="false" ht="15" hidden="false" customHeight="false" outlineLevel="0" collapsed="false">
      <c r="A2033" s="0" t="s">
        <v>4638</v>
      </c>
      <c r="B2033" s="0" t="s">
        <v>4639</v>
      </c>
      <c r="C2033" s="0" t="s">
        <v>4638</v>
      </c>
      <c r="D2033" s="0" t="str">
        <f aca="false">IF(B2033="",C2033,PROPER(B2033))</f>
        <v>Bck2</v>
      </c>
    </row>
    <row r="2034" customFormat="false" ht="15" hidden="false" customHeight="false" outlineLevel="0" collapsed="false">
      <c r="A2034" s="0" t="s">
        <v>4640</v>
      </c>
      <c r="B2034" s="0" t="s">
        <v>4641</v>
      </c>
      <c r="C2034" s="0" t="s">
        <v>4640</v>
      </c>
      <c r="D2034" s="0" t="str">
        <f aca="false">IF(B2034="",C2034,PROPER(B2034))</f>
        <v>Cca1</v>
      </c>
    </row>
    <row r="2035" customFormat="false" ht="15" hidden="false" customHeight="false" outlineLevel="0" collapsed="false">
      <c r="A2035" s="0" t="s">
        <v>4642</v>
      </c>
      <c r="B2035" s="0" t="s">
        <v>4643</v>
      </c>
      <c r="C2035" s="0" t="s">
        <v>4642</v>
      </c>
      <c r="D2035" s="0" t="str">
        <f aca="false">IF(B2035="",C2035,PROPER(B2035))</f>
        <v>Rph1</v>
      </c>
    </row>
    <row r="2036" customFormat="false" ht="15" hidden="false" customHeight="false" outlineLevel="0" collapsed="false">
      <c r="A2036" s="0" t="s">
        <v>4644</v>
      </c>
      <c r="B2036" s="0" t="s">
        <v>4645</v>
      </c>
      <c r="C2036" s="0" t="s">
        <v>4644</v>
      </c>
      <c r="D2036" s="0" t="str">
        <f aca="false">IF(B2036="",C2036,PROPER(B2036))</f>
        <v>Adk2</v>
      </c>
    </row>
    <row r="2037" customFormat="false" ht="15" hidden="false" customHeight="false" outlineLevel="0" collapsed="false">
      <c r="A2037" s="0" t="s">
        <v>4646</v>
      </c>
      <c r="B2037" s="0" t="s">
        <v>4647</v>
      </c>
      <c r="C2037" s="0" t="s">
        <v>4646</v>
      </c>
      <c r="D2037" s="0" t="str">
        <f aca="false">IF(B2037="",C2037,PROPER(B2037))</f>
        <v>Rad3</v>
      </c>
    </row>
    <row r="2038" customFormat="false" ht="15" hidden="false" customHeight="false" outlineLevel="0" collapsed="false">
      <c r="A2038" s="0" t="s">
        <v>4648</v>
      </c>
      <c r="B2038" s="0" t="s">
        <v>4649</v>
      </c>
      <c r="C2038" s="0" t="s">
        <v>4648</v>
      </c>
      <c r="D2038" s="0" t="str">
        <f aca="false">IF(B2038="",C2038,PROPER(B2038))</f>
        <v>Brr2</v>
      </c>
    </row>
    <row r="2039" customFormat="false" ht="15" hidden="false" customHeight="false" outlineLevel="0" collapsed="false">
      <c r="A2039" s="0" t="s">
        <v>4650</v>
      </c>
      <c r="C2039" s="0" t="s">
        <v>4650</v>
      </c>
      <c r="D2039" s="0" t="str">
        <f aca="false">IF(B2039="",C2039,PROPER(B2039))</f>
        <v>YER172C-A</v>
      </c>
    </row>
    <row r="2040" customFormat="false" ht="15" hidden="false" customHeight="false" outlineLevel="0" collapsed="false">
      <c r="A2040" s="0" t="s">
        <v>4651</v>
      </c>
      <c r="B2040" s="0" t="s">
        <v>4652</v>
      </c>
      <c r="C2040" s="0" t="s">
        <v>4651</v>
      </c>
      <c r="D2040" s="0" t="str">
        <f aca="false">IF(B2040="",C2040,PROPER(B2040))</f>
        <v>Rad24</v>
      </c>
    </row>
    <row r="2041" customFormat="false" ht="15" hidden="false" customHeight="false" outlineLevel="0" collapsed="false">
      <c r="A2041" s="0" t="s">
        <v>4653</v>
      </c>
      <c r="B2041" s="0" t="s">
        <v>4654</v>
      </c>
      <c r="C2041" s="0" t="s">
        <v>4653</v>
      </c>
      <c r="D2041" s="0" t="str">
        <f aca="false">IF(B2041="",C2041,PROPER(B2041))</f>
        <v>Grx4</v>
      </c>
    </row>
    <row r="2042" customFormat="false" ht="15" hidden="false" customHeight="false" outlineLevel="0" collapsed="false">
      <c r="A2042" s="0" t="s">
        <v>4655</v>
      </c>
      <c r="B2042" s="0" t="s">
        <v>4656</v>
      </c>
      <c r="C2042" s="0" t="s">
        <v>4655</v>
      </c>
      <c r="D2042" s="0" t="str">
        <f aca="false">IF(B2042="",C2042,PROPER(B2042))</f>
        <v>Tmt1</v>
      </c>
    </row>
    <row r="2043" customFormat="false" ht="15" hidden="false" customHeight="false" outlineLevel="0" collapsed="false">
      <c r="A2043" s="0" t="s">
        <v>4657</v>
      </c>
      <c r="C2043" s="0" t="s">
        <v>4657</v>
      </c>
      <c r="D2043" s="0" t="str">
        <f aca="false">IF(B2043="",C2043,PROPER(B2043))</f>
        <v>YER175W-A</v>
      </c>
    </row>
    <row r="2044" customFormat="false" ht="15" hidden="false" customHeight="false" outlineLevel="0" collapsed="false">
      <c r="A2044" s="0" t="s">
        <v>4658</v>
      </c>
      <c r="B2044" s="0" t="s">
        <v>4659</v>
      </c>
      <c r="C2044" s="0" t="s">
        <v>4658</v>
      </c>
      <c r="D2044" s="0" t="str">
        <f aca="false">IF(B2044="",C2044,PROPER(B2044))</f>
        <v>Ecm32</v>
      </c>
    </row>
    <row r="2045" customFormat="false" ht="15" hidden="false" customHeight="false" outlineLevel="0" collapsed="false">
      <c r="A2045" s="0" t="s">
        <v>4660</v>
      </c>
      <c r="B2045" s="0" t="s">
        <v>4661</v>
      </c>
      <c r="C2045" s="0" t="s">
        <v>4660</v>
      </c>
      <c r="D2045" s="0" t="str">
        <f aca="false">IF(B2045="",C2045,PROPER(B2045))</f>
        <v>Bmh1</v>
      </c>
    </row>
    <row r="2046" customFormat="false" ht="15" hidden="false" customHeight="false" outlineLevel="0" collapsed="false">
      <c r="A2046" s="0" t="s">
        <v>4662</v>
      </c>
      <c r="B2046" s="0" t="s">
        <v>4663</v>
      </c>
      <c r="C2046" s="0" t="s">
        <v>4662</v>
      </c>
      <c r="D2046" s="0" t="str">
        <f aca="false">IF(B2046="",C2046,PROPER(B2046))</f>
        <v>Pda1</v>
      </c>
    </row>
    <row r="2047" customFormat="false" ht="15" hidden="false" customHeight="false" outlineLevel="0" collapsed="false">
      <c r="A2047" s="0" t="s">
        <v>4664</v>
      </c>
      <c r="B2047" s="0" t="s">
        <v>4665</v>
      </c>
      <c r="C2047" s="0" t="s">
        <v>4664</v>
      </c>
      <c r="D2047" s="0" t="str">
        <f aca="false">IF(B2047="",C2047,PROPER(B2047))</f>
        <v>Dmc1</v>
      </c>
    </row>
    <row r="2048" customFormat="false" ht="15" hidden="false" customHeight="false" outlineLevel="0" collapsed="false">
      <c r="A2048" s="0" t="s">
        <v>4666</v>
      </c>
      <c r="B2048" s="0" t="s">
        <v>4667</v>
      </c>
      <c r="C2048" s="0" t="s">
        <v>4666</v>
      </c>
      <c r="D2048" s="0" t="str">
        <f aca="false">IF(B2048="",C2048,PROPER(B2048))</f>
        <v>Isc10</v>
      </c>
    </row>
    <row r="2049" customFormat="false" ht="15" hidden="false" customHeight="false" outlineLevel="0" collapsed="false">
      <c r="A2049" s="0" t="s">
        <v>4668</v>
      </c>
      <c r="B2049" s="0" t="s">
        <v>4669</v>
      </c>
      <c r="C2049" s="0" t="s">
        <v>4668</v>
      </c>
      <c r="D2049" s="0" t="str">
        <f aca="false">IF(B2049="",C2049,PROPER(B2049))</f>
        <v>Slo1</v>
      </c>
    </row>
    <row r="2050" customFormat="false" ht="15" hidden="false" customHeight="false" outlineLevel="0" collapsed="false">
      <c r="A2050" s="0" t="s">
        <v>4670</v>
      </c>
      <c r="C2050" s="0" t="s">
        <v>4670</v>
      </c>
      <c r="D2050" s="0" t="str">
        <f aca="false">IF(B2050="",C2050,PROPER(B2050))</f>
        <v>YER181C</v>
      </c>
    </row>
    <row r="2051" customFormat="false" ht="15" hidden="false" customHeight="false" outlineLevel="0" collapsed="false">
      <c r="A2051" s="0" t="s">
        <v>4671</v>
      </c>
      <c r="B2051" s="0" t="s">
        <v>4672</v>
      </c>
      <c r="C2051" s="0" t="s">
        <v>4671</v>
      </c>
      <c r="D2051" s="0" t="str">
        <f aca="false">IF(B2051="",C2051,PROPER(B2051))</f>
        <v>Fmp10</v>
      </c>
    </row>
    <row r="2052" customFormat="false" ht="15" hidden="false" customHeight="false" outlineLevel="0" collapsed="false">
      <c r="A2052" s="0" t="s">
        <v>4673</v>
      </c>
      <c r="B2052" s="0" t="s">
        <v>4674</v>
      </c>
      <c r="C2052" s="0" t="s">
        <v>4673</v>
      </c>
      <c r="D2052" s="0" t="str">
        <f aca="false">IF(B2052="",C2052,PROPER(B2052))</f>
        <v>Fau1</v>
      </c>
    </row>
    <row r="2053" customFormat="false" ht="15" hidden="false" customHeight="false" outlineLevel="0" collapsed="false">
      <c r="A2053" s="0" t="s">
        <v>4675</v>
      </c>
      <c r="C2053" s="0" t="s">
        <v>4675</v>
      </c>
      <c r="D2053" s="0" t="str">
        <f aca="false">IF(B2053="",C2053,PROPER(B2053))</f>
        <v>YER184C</v>
      </c>
    </row>
    <row r="2054" customFormat="false" ht="15" hidden="false" customHeight="false" outlineLevel="0" collapsed="false">
      <c r="A2054" s="0" t="s">
        <v>4676</v>
      </c>
      <c r="B2054" s="0" t="s">
        <v>4677</v>
      </c>
      <c r="C2054" s="0" t="s">
        <v>4676</v>
      </c>
      <c r="D2054" s="0" t="str">
        <f aca="false">IF(B2054="",C2054,PROPER(B2054))</f>
        <v>Pug1</v>
      </c>
    </row>
    <row r="2055" customFormat="false" ht="15" hidden="false" customHeight="false" outlineLevel="0" collapsed="false">
      <c r="A2055" s="0" t="s">
        <v>4678</v>
      </c>
      <c r="C2055" s="0" t="s">
        <v>4678</v>
      </c>
      <c r="D2055" s="0" t="str">
        <f aca="false">IF(B2055="",C2055,PROPER(B2055))</f>
        <v>YER186C</v>
      </c>
    </row>
    <row r="2056" customFormat="false" ht="15" hidden="false" customHeight="false" outlineLevel="0" collapsed="false">
      <c r="A2056" s="0" t="s">
        <v>4679</v>
      </c>
      <c r="C2056" s="0" t="s">
        <v>4679</v>
      </c>
      <c r="D2056" s="0" t="str">
        <f aca="false">IF(B2056="",C2056,PROPER(B2056))</f>
        <v>YER187W</v>
      </c>
    </row>
    <row r="2057" customFormat="false" ht="15" hidden="false" customHeight="false" outlineLevel="0" collapsed="false">
      <c r="A2057" s="0" t="s">
        <v>4680</v>
      </c>
      <c r="C2057" s="0" t="s">
        <v>4680</v>
      </c>
      <c r="D2057" s="0" t="str">
        <f aca="false">IF(B2057="",C2057,PROPER(B2057))</f>
        <v>YER188C-A</v>
      </c>
    </row>
    <row r="2058" customFormat="false" ht="15" hidden="false" customHeight="false" outlineLevel="0" collapsed="false">
      <c r="A2058" s="0" t="s">
        <v>4681</v>
      </c>
      <c r="C2058" s="0" t="s">
        <v>4681</v>
      </c>
      <c r="D2058" s="0" t="str">
        <f aca="false">IF(B2058="",C2058,PROPER(B2058))</f>
        <v>YER188W</v>
      </c>
    </row>
    <row r="2059" customFormat="false" ht="15" hidden="false" customHeight="false" outlineLevel="0" collapsed="false">
      <c r="A2059" s="0" t="s">
        <v>4682</v>
      </c>
      <c r="C2059" s="0" t="s">
        <v>4682</v>
      </c>
      <c r="D2059" s="0" t="str">
        <f aca="false">IF(B2059="",C2059,PROPER(B2059))</f>
        <v>YER189W</v>
      </c>
    </row>
    <row r="2060" customFormat="false" ht="15" hidden="false" customHeight="false" outlineLevel="0" collapsed="false">
      <c r="A2060" s="0" t="s">
        <v>4683</v>
      </c>
      <c r="C2060" s="0" t="s">
        <v>4683</v>
      </c>
      <c r="D2060" s="0" t="str">
        <f aca="false">IF(B2060="",C2060,PROPER(B2060))</f>
        <v>YER190C-A</v>
      </c>
    </row>
    <row r="2061" customFormat="false" ht="15" hidden="false" customHeight="false" outlineLevel="0" collapsed="false">
      <c r="A2061" s="0" t="s">
        <v>4684</v>
      </c>
      <c r="C2061" s="0" t="s">
        <v>4684</v>
      </c>
      <c r="D2061" s="0" t="str">
        <f aca="false">IF(B2061="",C2061,PROPER(B2061))</f>
        <v>YER190C-B</v>
      </c>
    </row>
    <row r="2062" customFormat="false" ht="15" hidden="false" customHeight="false" outlineLevel="0" collapsed="false">
      <c r="A2062" s="0" t="s">
        <v>4685</v>
      </c>
      <c r="B2062" s="0" t="s">
        <v>4686</v>
      </c>
      <c r="C2062" s="0" t="s">
        <v>4685</v>
      </c>
      <c r="D2062" s="0" t="str">
        <f aca="false">IF(B2062="",C2062,PROPER(B2062))</f>
        <v>Yrf1-2</v>
      </c>
    </row>
    <row r="2063" customFormat="false" ht="15" hidden="false" customHeight="false" outlineLevel="0" collapsed="false">
      <c r="A2063" s="0" t="s">
        <v>4687</v>
      </c>
      <c r="C2063" s="0" t="s">
        <v>4687</v>
      </c>
      <c r="D2063" s="0" t="str">
        <f aca="false">IF(B2063="",C2063,PROPER(B2063))</f>
        <v>YERCdelta10</v>
      </c>
    </row>
    <row r="2064" customFormat="false" ht="15" hidden="false" customHeight="false" outlineLevel="0" collapsed="false">
      <c r="A2064" s="0" t="s">
        <v>4688</v>
      </c>
      <c r="C2064" s="0" t="s">
        <v>4688</v>
      </c>
      <c r="D2064" s="0" t="str">
        <f aca="false">IF(B2064="",C2064,PROPER(B2064))</f>
        <v>YERCdelta14</v>
      </c>
    </row>
    <row r="2065" customFormat="false" ht="15" hidden="false" customHeight="false" outlineLevel="0" collapsed="false">
      <c r="A2065" s="0" t="s">
        <v>4689</v>
      </c>
      <c r="C2065" s="0" t="s">
        <v>4689</v>
      </c>
      <c r="D2065" s="0" t="str">
        <f aca="false">IF(B2065="",C2065,PROPER(B2065))</f>
        <v>YERCdelta15</v>
      </c>
    </row>
    <row r="2066" customFormat="false" ht="15" hidden="false" customHeight="false" outlineLevel="0" collapsed="false">
      <c r="A2066" s="0" t="s">
        <v>4690</v>
      </c>
      <c r="C2066" s="0" t="s">
        <v>4690</v>
      </c>
      <c r="D2066" s="0" t="str">
        <f aca="false">IF(B2066="",C2066,PROPER(B2066))</f>
        <v>YERCdelta16</v>
      </c>
    </row>
    <row r="2067" customFormat="false" ht="15" hidden="false" customHeight="false" outlineLevel="0" collapsed="false">
      <c r="A2067" s="0" t="s">
        <v>4691</v>
      </c>
      <c r="C2067" s="0" t="s">
        <v>4691</v>
      </c>
      <c r="D2067" s="0" t="str">
        <f aca="false">IF(B2067="",C2067,PROPER(B2067))</f>
        <v>YERCdelta19</v>
      </c>
    </row>
    <row r="2068" customFormat="false" ht="15" hidden="false" customHeight="false" outlineLevel="0" collapsed="false">
      <c r="A2068" s="0" t="s">
        <v>4692</v>
      </c>
      <c r="C2068" s="0" t="s">
        <v>4692</v>
      </c>
      <c r="D2068" s="0" t="str">
        <f aca="false">IF(B2068="",C2068,PROPER(B2068))</f>
        <v>YERCdelta20</v>
      </c>
    </row>
    <row r="2069" customFormat="false" ht="15" hidden="false" customHeight="false" outlineLevel="0" collapsed="false">
      <c r="A2069" s="0" t="s">
        <v>4693</v>
      </c>
      <c r="C2069" s="0" t="s">
        <v>4693</v>
      </c>
      <c r="D2069" s="0" t="str">
        <f aca="false">IF(B2069="",C2069,PROPER(B2069))</f>
        <v>YERCdelta23</v>
      </c>
    </row>
    <row r="2070" customFormat="false" ht="15" hidden="false" customHeight="false" outlineLevel="0" collapsed="false">
      <c r="A2070" s="0" t="s">
        <v>4694</v>
      </c>
      <c r="C2070" s="0" t="s">
        <v>4694</v>
      </c>
      <c r="D2070" s="0" t="str">
        <f aca="false">IF(B2070="",C2070,PROPER(B2070))</f>
        <v>YERCdelta24</v>
      </c>
    </row>
    <row r="2071" customFormat="false" ht="15" hidden="false" customHeight="false" outlineLevel="0" collapsed="false">
      <c r="A2071" s="0" t="s">
        <v>4695</v>
      </c>
      <c r="C2071" s="0" t="s">
        <v>4695</v>
      </c>
      <c r="D2071" s="0" t="str">
        <f aca="false">IF(B2071="",C2071,PROPER(B2071))</f>
        <v>YERCdelta26</v>
      </c>
    </row>
    <row r="2072" customFormat="false" ht="15" hidden="false" customHeight="false" outlineLevel="0" collapsed="false">
      <c r="A2072" s="0" t="s">
        <v>4696</v>
      </c>
      <c r="C2072" s="0" t="s">
        <v>4696</v>
      </c>
      <c r="D2072" s="0" t="str">
        <f aca="false">IF(B2072="",C2072,PROPER(B2072))</f>
        <v>YERCdelta8</v>
      </c>
    </row>
    <row r="2073" customFormat="false" ht="15" hidden="false" customHeight="false" outlineLevel="0" collapsed="false">
      <c r="A2073" s="0" t="s">
        <v>4697</v>
      </c>
      <c r="C2073" s="0" t="s">
        <v>4697</v>
      </c>
      <c r="D2073" s="0" t="str">
        <f aca="false">IF(B2073="",C2073,PROPER(B2073))</f>
        <v>YERComega1</v>
      </c>
    </row>
    <row r="2074" customFormat="false" ht="15" hidden="false" customHeight="false" outlineLevel="0" collapsed="false">
      <c r="A2074" s="0" t="s">
        <v>4698</v>
      </c>
      <c r="C2074" s="0" t="s">
        <v>4698</v>
      </c>
      <c r="D2074" s="0" t="str">
        <f aca="false">IF(B2074="",C2074,PROPER(B2074))</f>
        <v>YERCsigma1</v>
      </c>
    </row>
    <row r="2075" customFormat="false" ht="15" hidden="false" customHeight="false" outlineLevel="0" collapsed="false">
      <c r="A2075" s="0" t="s">
        <v>4699</v>
      </c>
      <c r="C2075" s="0" t="s">
        <v>4699</v>
      </c>
      <c r="D2075" s="0" t="str">
        <f aca="false">IF(B2075="",C2075,PROPER(B2075))</f>
        <v>YERCsigma2</v>
      </c>
    </row>
    <row r="2076" customFormat="false" ht="15" hidden="false" customHeight="false" outlineLevel="0" collapsed="false">
      <c r="A2076" s="0" t="s">
        <v>4700</v>
      </c>
      <c r="C2076" s="0" t="s">
        <v>4700</v>
      </c>
      <c r="D2076" s="0" t="str">
        <f aca="false">IF(B2076="",C2076,PROPER(B2076))</f>
        <v>YERCsigma3</v>
      </c>
    </row>
    <row r="2077" customFormat="false" ht="15" hidden="false" customHeight="false" outlineLevel="0" collapsed="false">
      <c r="A2077" s="0" t="s">
        <v>4701</v>
      </c>
      <c r="C2077" s="0" t="s">
        <v>4701</v>
      </c>
      <c r="D2077" s="0" t="str">
        <f aca="false">IF(B2077="",C2077,PROPER(B2077))</f>
        <v>YERCtau2</v>
      </c>
    </row>
    <row r="2078" customFormat="false" ht="15" hidden="false" customHeight="false" outlineLevel="0" collapsed="false">
      <c r="A2078" s="0" t="s">
        <v>4702</v>
      </c>
      <c r="C2078" s="0" t="s">
        <v>4702</v>
      </c>
      <c r="D2078" s="0" t="str">
        <f aca="false">IF(B2078="",C2078,PROPER(B2078))</f>
        <v>YERCtau3</v>
      </c>
    </row>
    <row r="2079" customFormat="false" ht="15" hidden="false" customHeight="false" outlineLevel="0" collapsed="false">
      <c r="A2079" s="0" t="s">
        <v>4703</v>
      </c>
      <c r="C2079" s="0" t="s">
        <v>4703</v>
      </c>
      <c r="D2079" s="0" t="str">
        <f aca="false">IF(B2079="",C2079,PROPER(B2079))</f>
        <v>YERCTy1-1</v>
      </c>
    </row>
    <row r="2080" customFormat="false" ht="15" hidden="false" customHeight="false" outlineLevel="0" collapsed="false">
      <c r="A2080" s="0" t="s">
        <v>4704</v>
      </c>
      <c r="C2080" s="0" t="s">
        <v>4704</v>
      </c>
      <c r="D2080" s="0" t="str">
        <f aca="false">IF(B2080="",C2080,PROPER(B2080))</f>
        <v>YERCTy1-2</v>
      </c>
    </row>
    <row r="2081" customFormat="false" ht="15" hidden="false" customHeight="false" outlineLevel="0" collapsed="false">
      <c r="A2081" s="0" t="s">
        <v>4705</v>
      </c>
      <c r="C2081" s="0" t="s">
        <v>4705</v>
      </c>
      <c r="D2081" s="0" t="str">
        <f aca="false">IF(B2081="",C2081,PROPER(B2081))</f>
        <v>YERWdelta11</v>
      </c>
    </row>
    <row r="2082" customFormat="false" ht="15" hidden="false" customHeight="false" outlineLevel="0" collapsed="false">
      <c r="A2082" s="0" t="s">
        <v>4706</v>
      </c>
      <c r="C2082" s="0" t="s">
        <v>4706</v>
      </c>
      <c r="D2082" s="0" t="str">
        <f aca="false">IF(B2082="",C2082,PROPER(B2082))</f>
        <v>YERWdelta12</v>
      </c>
    </row>
    <row r="2083" customFormat="false" ht="15" hidden="false" customHeight="false" outlineLevel="0" collapsed="false">
      <c r="A2083" s="0" t="s">
        <v>4707</v>
      </c>
      <c r="C2083" s="0" t="s">
        <v>4707</v>
      </c>
      <c r="D2083" s="0" t="str">
        <f aca="false">IF(B2083="",C2083,PROPER(B2083))</f>
        <v>YERWdelta13</v>
      </c>
    </row>
    <row r="2084" customFormat="false" ht="15" hidden="false" customHeight="false" outlineLevel="0" collapsed="false">
      <c r="A2084" s="0" t="s">
        <v>4708</v>
      </c>
      <c r="C2084" s="0" t="s">
        <v>4708</v>
      </c>
      <c r="D2084" s="0" t="str">
        <f aca="false">IF(B2084="",C2084,PROPER(B2084))</f>
        <v>YERWdelta17</v>
      </c>
    </row>
    <row r="2085" customFormat="false" ht="15" hidden="false" customHeight="false" outlineLevel="0" collapsed="false">
      <c r="A2085" s="0" t="s">
        <v>4709</v>
      </c>
      <c r="C2085" s="0" t="s">
        <v>4709</v>
      </c>
      <c r="D2085" s="0" t="str">
        <f aca="false">IF(B2085="",C2085,PROPER(B2085))</f>
        <v>YERWdelta21</v>
      </c>
    </row>
    <row r="2086" customFormat="false" ht="15" hidden="false" customHeight="false" outlineLevel="0" collapsed="false">
      <c r="A2086" s="0" t="s">
        <v>4710</v>
      </c>
      <c r="C2086" s="0" t="s">
        <v>4710</v>
      </c>
      <c r="D2086" s="0" t="str">
        <f aca="false">IF(B2086="",C2086,PROPER(B2086))</f>
        <v>YERWdelta22</v>
      </c>
    </row>
    <row r="2087" customFormat="false" ht="15" hidden="false" customHeight="false" outlineLevel="0" collapsed="false">
      <c r="A2087" s="0" t="s">
        <v>4711</v>
      </c>
      <c r="C2087" s="0" t="s">
        <v>4711</v>
      </c>
      <c r="D2087" s="0" t="str">
        <f aca="false">IF(B2087="",C2087,PROPER(B2087))</f>
        <v>YERWdelta25</v>
      </c>
    </row>
    <row r="2088" customFormat="false" ht="15" hidden="false" customHeight="false" outlineLevel="0" collapsed="false">
      <c r="A2088" s="0" t="s">
        <v>4712</v>
      </c>
      <c r="C2088" s="0" t="s">
        <v>4712</v>
      </c>
      <c r="D2088" s="0" t="str">
        <f aca="false">IF(B2088="",C2088,PROPER(B2088))</f>
        <v>YERWdelta7</v>
      </c>
    </row>
    <row r="2089" customFormat="false" ht="15" hidden="false" customHeight="false" outlineLevel="0" collapsed="false">
      <c r="A2089" s="0" t="s">
        <v>4713</v>
      </c>
      <c r="C2089" s="0" t="s">
        <v>4713</v>
      </c>
      <c r="D2089" s="0" t="str">
        <f aca="false">IF(B2089="",C2089,PROPER(B2089))</f>
        <v>YERWdelta9</v>
      </c>
    </row>
    <row r="2090" customFormat="false" ht="15" hidden="false" customHeight="false" outlineLevel="0" collapsed="false">
      <c r="A2090" s="0" t="s">
        <v>4714</v>
      </c>
      <c r="C2090" s="0" t="s">
        <v>4714</v>
      </c>
      <c r="D2090" s="0" t="str">
        <f aca="false">IF(B2090="",C2090,PROPER(B2090))</f>
        <v>YERWomega2</v>
      </c>
    </row>
    <row r="2091" customFormat="false" ht="15" hidden="false" customHeight="false" outlineLevel="0" collapsed="false">
      <c r="A2091" s="0" t="s">
        <v>4715</v>
      </c>
      <c r="B2091" s="0" t="s">
        <v>4716</v>
      </c>
      <c r="C2091" s="0" t="s">
        <v>4715</v>
      </c>
      <c r="D2091" s="0" t="str">
        <f aca="false">IF(B2091="",C2091,PROPER(B2091))</f>
        <v>Deg1</v>
      </c>
    </row>
    <row r="2092" customFormat="false" ht="15" hidden="false" customHeight="false" outlineLevel="0" collapsed="false">
      <c r="A2092" s="0" t="s">
        <v>4717</v>
      </c>
      <c r="B2092" s="0" t="s">
        <v>4718</v>
      </c>
      <c r="C2092" s="0" t="s">
        <v>4717</v>
      </c>
      <c r="D2092" s="0" t="str">
        <f aca="false">IF(B2092="",C2092,PROPER(B2092))</f>
        <v>Spb4</v>
      </c>
    </row>
    <row r="2093" customFormat="false" ht="15" hidden="false" customHeight="false" outlineLevel="0" collapsed="false">
      <c r="A2093" s="0" t="s">
        <v>4719</v>
      </c>
      <c r="C2093" s="0" t="s">
        <v>4719</v>
      </c>
      <c r="D2093" s="0" t="str">
        <f aca="false">IF(B2093="",C2093,PROPER(B2093))</f>
        <v>YFL002W-A</v>
      </c>
    </row>
    <row r="2094" customFormat="false" ht="15" hidden="false" customHeight="false" outlineLevel="0" collapsed="false">
      <c r="A2094" s="0" t="s">
        <v>4720</v>
      </c>
      <c r="C2094" s="0" t="s">
        <v>4720</v>
      </c>
      <c r="D2094" s="0" t="str">
        <f aca="false">IF(B2094="",C2094,PROPER(B2094))</f>
        <v>YFL002W-B</v>
      </c>
    </row>
    <row r="2095" customFormat="false" ht="15" hidden="false" customHeight="false" outlineLevel="0" collapsed="false">
      <c r="A2095" s="0" t="s">
        <v>4721</v>
      </c>
      <c r="B2095" s="0" t="s">
        <v>4722</v>
      </c>
      <c r="C2095" s="0" t="s">
        <v>4721</v>
      </c>
      <c r="D2095" s="0" t="str">
        <f aca="false">IF(B2095="",C2095,PROPER(B2095))</f>
        <v>Msh4</v>
      </c>
    </row>
    <row r="2096" customFormat="false" ht="15" hidden="false" customHeight="false" outlineLevel="0" collapsed="false">
      <c r="A2096" s="0" t="s">
        <v>4723</v>
      </c>
      <c r="B2096" s="0" t="s">
        <v>4724</v>
      </c>
      <c r="C2096" s="0" t="s">
        <v>4723</v>
      </c>
      <c r="D2096" s="0" t="str">
        <f aca="false">IF(B2096="",C2096,PROPER(B2096))</f>
        <v>Vtc2</v>
      </c>
    </row>
    <row r="2097" customFormat="false" ht="15" hidden="false" customHeight="false" outlineLevel="0" collapsed="false">
      <c r="A2097" s="0" t="s">
        <v>4725</v>
      </c>
      <c r="B2097" s="0" t="s">
        <v>4726</v>
      </c>
      <c r="C2097" s="0" t="s">
        <v>4725</v>
      </c>
      <c r="D2097" s="0" t="str">
        <f aca="false">IF(B2097="",C2097,PROPER(B2097))</f>
        <v>Sec4</v>
      </c>
    </row>
    <row r="2098" customFormat="false" ht="15" hidden="false" customHeight="false" outlineLevel="0" collapsed="false">
      <c r="A2098" s="0" t="s">
        <v>4727</v>
      </c>
      <c r="B2098" s="0" t="s">
        <v>4728</v>
      </c>
      <c r="C2098" s="0" t="s">
        <v>4727</v>
      </c>
      <c r="D2098" s="0" t="str">
        <f aca="false">IF(B2098="",C2098,PROPER(B2098))</f>
        <v>Blm10</v>
      </c>
    </row>
    <row r="2099" customFormat="false" ht="15" hidden="false" customHeight="false" outlineLevel="0" collapsed="false">
      <c r="A2099" s="0" t="s">
        <v>4729</v>
      </c>
      <c r="B2099" s="0" t="s">
        <v>4730</v>
      </c>
      <c r="C2099" s="0" t="s">
        <v>4729</v>
      </c>
      <c r="D2099" s="0" t="str">
        <f aca="false">IF(B2099="",C2099,PROPER(B2099))</f>
        <v>Smc1</v>
      </c>
    </row>
    <row r="2100" customFormat="false" ht="15" hidden="false" customHeight="false" outlineLevel="0" collapsed="false">
      <c r="A2100" s="0" t="s">
        <v>4731</v>
      </c>
      <c r="B2100" s="0" t="s">
        <v>4732</v>
      </c>
      <c r="C2100" s="0" t="s">
        <v>4731</v>
      </c>
      <c r="D2100" s="0" t="str">
        <f aca="false">IF(B2100="",C2100,PROPER(B2100))</f>
        <v>Cdc4</v>
      </c>
    </row>
    <row r="2101" customFormat="false" ht="15" hidden="false" customHeight="false" outlineLevel="0" collapsed="false">
      <c r="A2101" s="0" t="s">
        <v>4733</v>
      </c>
      <c r="B2101" s="0" t="s">
        <v>4734</v>
      </c>
      <c r="C2101" s="0" t="s">
        <v>4733</v>
      </c>
      <c r="D2101" s="0" t="str">
        <f aca="false">IF(B2101="",C2101,PROPER(B2101))</f>
        <v>Wwm1</v>
      </c>
    </row>
    <row r="2102" customFormat="false" ht="15" hidden="false" customHeight="false" outlineLevel="0" collapsed="false">
      <c r="A2102" s="0" t="s">
        <v>4735</v>
      </c>
      <c r="B2102" s="0" t="s">
        <v>4736</v>
      </c>
      <c r="C2102" s="0" t="s">
        <v>4735</v>
      </c>
      <c r="D2102" s="0" t="str">
        <f aca="false">IF(B2102="",C2102,PROPER(B2102))</f>
        <v>Aua1</v>
      </c>
    </row>
    <row r="2103" customFormat="false" ht="15" hidden="false" customHeight="false" outlineLevel="0" collapsed="false">
      <c r="A2103" s="0" t="s">
        <v>4737</v>
      </c>
      <c r="B2103" s="0" t="s">
        <v>4738</v>
      </c>
      <c r="C2103" s="0" t="s">
        <v>4737</v>
      </c>
      <c r="D2103" s="0" t="str">
        <f aca="false">IF(B2103="",C2103,PROPER(B2103))</f>
        <v>Hxt10</v>
      </c>
    </row>
    <row r="2104" customFormat="false" ht="15" hidden="false" customHeight="false" outlineLevel="0" collapsed="false">
      <c r="A2104" s="0" t="s">
        <v>4739</v>
      </c>
      <c r="C2104" s="0" t="s">
        <v>4739</v>
      </c>
      <c r="D2104" s="0" t="str">
        <f aca="false">IF(B2104="",C2104,PROPER(B2104))</f>
        <v>YFL012W</v>
      </c>
    </row>
    <row r="2105" customFormat="false" ht="15" hidden="false" customHeight="false" outlineLevel="0" collapsed="false">
      <c r="A2105" s="0" t="s">
        <v>4740</v>
      </c>
      <c r="C2105" s="0" t="s">
        <v>4740</v>
      </c>
      <c r="D2105" s="0" t="str">
        <f aca="false">IF(B2105="",C2105,PROPER(B2105))</f>
        <v>YFL012W-A</v>
      </c>
    </row>
    <row r="2106" customFormat="false" ht="15" hidden="false" customHeight="false" outlineLevel="0" collapsed="false">
      <c r="A2106" s="0" t="s">
        <v>4741</v>
      </c>
      <c r="B2106" s="0" t="s">
        <v>4742</v>
      </c>
      <c r="C2106" s="0" t="s">
        <v>4741</v>
      </c>
      <c r="D2106" s="0" t="str">
        <f aca="false">IF(B2106="",C2106,PROPER(B2106))</f>
        <v>Ies1</v>
      </c>
    </row>
    <row r="2107" customFormat="false" ht="15" hidden="false" customHeight="false" outlineLevel="0" collapsed="false">
      <c r="A2107" s="0" t="s">
        <v>4743</v>
      </c>
      <c r="C2107" s="0" t="s">
        <v>4743</v>
      </c>
      <c r="D2107" s="0" t="str">
        <f aca="false">IF(B2107="",C2107,PROPER(B2107))</f>
        <v>YFL013W-A</v>
      </c>
    </row>
    <row r="2108" customFormat="false" ht="15" hidden="false" customHeight="false" outlineLevel="0" collapsed="false">
      <c r="A2108" s="0" t="s">
        <v>4744</v>
      </c>
      <c r="B2108" s="0" t="s">
        <v>4745</v>
      </c>
      <c r="C2108" s="0" t="s">
        <v>4744</v>
      </c>
      <c r="D2108" s="0" t="str">
        <f aca="false">IF(B2108="",C2108,PROPER(B2108))</f>
        <v>Hsp12</v>
      </c>
    </row>
    <row r="2109" customFormat="false" ht="15" hidden="false" customHeight="false" outlineLevel="0" collapsed="false">
      <c r="A2109" s="0" t="s">
        <v>4746</v>
      </c>
      <c r="C2109" s="0" t="s">
        <v>4746</v>
      </c>
      <c r="D2109" s="0" t="str">
        <f aca="false">IF(B2109="",C2109,PROPER(B2109))</f>
        <v>YFL015C</v>
      </c>
    </row>
    <row r="2110" customFormat="false" ht="15" hidden="false" customHeight="false" outlineLevel="0" collapsed="false">
      <c r="A2110" s="0" t="s">
        <v>4747</v>
      </c>
      <c r="C2110" s="0" t="s">
        <v>4747</v>
      </c>
      <c r="D2110" s="0" t="str">
        <f aca="false">IF(B2110="",C2110,PROPER(B2110))</f>
        <v>YFL015W-A</v>
      </c>
    </row>
    <row r="2111" customFormat="false" ht="15" hidden="false" customHeight="false" outlineLevel="0" collapsed="false">
      <c r="A2111" s="0" t="s">
        <v>4748</v>
      </c>
      <c r="B2111" s="0" t="s">
        <v>4749</v>
      </c>
      <c r="C2111" s="0" t="s">
        <v>4748</v>
      </c>
      <c r="D2111" s="0" t="str">
        <f aca="false">IF(B2111="",C2111,PROPER(B2111))</f>
        <v>Mdj1</v>
      </c>
    </row>
    <row r="2112" customFormat="false" ht="15" hidden="false" customHeight="false" outlineLevel="0" collapsed="false">
      <c r="A2112" s="0" t="s">
        <v>4750</v>
      </c>
      <c r="B2112" s="0" t="s">
        <v>4751</v>
      </c>
      <c r="C2112" s="0" t="s">
        <v>4750</v>
      </c>
      <c r="D2112" s="0" t="str">
        <f aca="false">IF(B2112="",C2112,PROPER(B2112))</f>
        <v>Gna1</v>
      </c>
    </row>
    <row r="2113" customFormat="false" ht="15" hidden="false" customHeight="false" outlineLevel="0" collapsed="false">
      <c r="A2113" s="0" t="s">
        <v>4752</v>
      </c>
      <c r="B2113" s="0" t="s">
        <v>4753</v>
      </c>
      <c r="C2113" s="0" t="s">
        <v>4752</v>
      </c>
      <c r="D2113" s="0" t="str">
        <f aca="false">IF(B2113="",C2113,PROPER(B2113))</f>
        <v>Smx2</v>
      </c>
    </row>
    <row r="2114" customFormat="false" ht="15" hidden="false" customHeight="false" outlineLevel="0" collapsed="false">
      <c r="A2114" s="0" t="s">
        <v>4754</v>
      </c>
      <c r="B2114" s="0" t="s">
        <v>4755</v>
      </c>
      <c r="C2114" s="0" t="s">
        <v>4754</v>
      </c>
      <c r="D2114" s="0" t="str">
        <f aca="false">IF(B2114="",C2114,PROPER(B2114))</f>
        <v>Lpd1</v>
      </c>
    </row>
    <row r="2115" customFormat="false" ht="15" hidden="false" customHeight="false" outlineLevel="0" collapsed="false">
      <c r="A2115" s="0" t="s">
        <v>4756</v>
      </c>
      <c r="C2115" s="0" t="s">
        <v>4756</v>
      </c>
      <c r="D2115" s="0" t="str">
        <f aca="false">IF(B2115="",C2115,PROPER(B2115))</f>
        <v>YFL019C</v>
      </c>
    </row>
    <row r="2116" customFormat="false" ht="15" hidden="false" customHeight="false" outlineLevel="0" collapsed="false">
      <c r="A2116" s="0" t="s">
        <v>4757</v>
      </c>
      <c r="B2116" s="0" t="s">
        <v>4758</v>
      </c>
      <c r="C2116" s="0" t="s">
        <v>4757</v>
      </c>
      <c r="D2116" s="0" t="str">
        <f aca="false">IF(B2116="",C2116,PROPER(B2116))</f>
        <v>Pau5</v>
      </c>
    </row>
    <row r="2117" customFormat="false" ht="15" hidden="false" customHeight="false" outlineLevel="0" collapsed="false">
      <c r="A2117" s="0" t="s">
        <v>4759</v>
      </c>
      <c r="C2117" s="0" t="s">
        <v>4759</v>
      </c>
      <c r="D2117" s="0" t="str">
        <f aca="false">IF(B2117="",C2117,PROPER(B2117))</f>
        <v>YFL021C-A</v>
      </c>
    </row>
    <row r="2118" customFormat="false" ht="15" hidden="false" customHeight="false" outlineLevel="0" collapsed="false">
      <c r="A2118" s="0" t="s">
        <v>4760</v>
      </c>
      <c r="B2118" s="0" t="s">
        <v>4761</v>
      </c>
      <c r="C2118" s="0" t="s">
        <v>4760</v>
      </c>
      <c r="D2118" s="0" t="str">
        <f aca="false">IF(B2118="",C2118,PROPER(B2118))</f>
        <v>Gat1</v>
      </c>
    </row>
    <row r="2119" customFormat="false" ht="15" hidden="false" customHeight="false" outlineLevel="0" collapsed="false">
      <c r="A2119" s="0" t="s">
        <v>4762</v>
      </c>
      <c r="B2119" s="0" t="s">
        <v>4763</v>
      </c>
      <c r="C2119" s="0" t="s">
        <v>4762</v>
      </c>
      <c r="D2119" s="0" t="str">
        <f aca="false">IF(B2119="",C2119,PROPER(B2119))</f>
        <v>Frs2</v>
      </c>
    </row>
    <row r="2120" customFormat="false" ht="15" hidden="false" customHeight="false" outlineLevel="0" collapsed="false">
      <c r="A2120" s="0" t="s">
        <v>4764</v>
      </c>
      <c r="B2120" s="0" t="s">
        <v>4765</v>
      </c>
      <c r="C2120" s="0" t="s">
        <v>4764</v>
      </c>
      <c r="D2120" s="0" t="str">
        <f aca="false">IF(B2120="",C2120,PROPER(B2120))</f>
        <v>Bud27</v>
      </c>
    </row>
    <row r="2121" customFormat="false" ht="15" hidden="false" customHeight="false" outlineLevel="0" collapsed="false">
      <c r="A2121" s="0" t="s">
        <v>4766</v>
      </c>
      <c r="B2121" s="0" t="s">
        <v>4767</v>
      </c>
      <c r="C2121" s="0" t="s">
        <v>4766</v>
      </c>
      <c r="D2121" s="0" t="str">
        <f aca="false">IF(B2121="",C2121,PROPER(B2121))</f>
        <v>Epl1</v>
      </c>
    </row>
    <row r="2122" customFormat="false" ht="15" hidden="false" customHeight="false" outlineLevel="0" collapsed="false">
      <c r="A2122" s="0" t="s">
        <v>4768</v>
      </c>
      <c r="B2122" s="0" t="s">
        <v>4769</v>
      </c>
      <c r="C2122" s="0" t="s">
        <v>4768</v>
      </c>
      <c r="D2122" s="0" t="str">
        <f aca="false">IF(B2122="",C2122,PROPER(B2122))</f>
        <v>Bst1</v>
      </c>
    </row>
    <row r="2123" customFormat="false" ht="15" hidden="false" customHeight="false" outlineLevel="0" collapsed="false">
      <c r="A2123" s="0" t="s">
        <v>4770</v>
      </c>
      <c r="B2123" s="0" t="s">
        <v>4771</v>
      </c>
      <c r="C2123" s="0" t="s">
        <v>4770</v>
      </c>
      <c r="D2123" s="0" t="str">
        <f aca="false">IF(B2123="",C2123,PROPER(B2123))</f>
        <v>Ste2</v>
      </c>
    </row>
    <row r="2124" customFormat="false" ht="15" hidden="false" customHeight="false" outlineLevel="0" collapsed="false">
      <c r="A2124" s="0" t="s">
        <v>4772</v>
      </c>
      <c r="B2124" s="0" t="s">
        <v>4773</v>
      </c>
      <c r="C2124" s="0" t="s">
        <v>4772</v>
      </c>
      <c r="D2124" s="0" t="str">
        <f aca="false">IF(B2124="",C2124,PROPER(B2124))</f>
        <v>Gyp8</v>
      </c>
    </row>
    <row r="2125" customFormat="false" ht="15" hidden="false" customHeight="false" outlineLevel="0" collapsed="false">
      <c r="A2125" s="0" t="s">
        <v>4774</v>
      </c>
      <c r="B2125" s="0" t="s">
        <v>4775</v>
      </c>
      <c r="C2125" s="0" t="s">
        <v>4774</v>
      </c>
      <c r="D2125" s="0" t="str">
        <f aca="false">IF(B2125="",C2125,PROPER(B2125))</f>
        <v>Caf16</v>
      </c>
    </row>
    <row r="2126" customFormat="false" ht="15" hidden="false" customHeight="false" outlineLevel="0" collapsed="false">
      <c r="A2126" s="0" t="s">
        <v>4776</v>
      </c>
      <c r="B2126" s="0" t="s">
        <v>4777</v>
      </c>
      <c r="C2126" s="0" t="s">
        <v>4776</v>
      </c>
      <c r="D2126" s="0" t="str">
        <f aca="false">IF(B2126="",C2126,PROPER(B2126))</f>
        <v>Cak1</v>
      </c>
    </row>
    <row r="2127" customFormat="false" ht="15" hidden="false" customHeight="false" outlineLevel="0" collapsed="false">
      <c r="A2127" s="0" t="s">
        <v>4778</v>
      </c>
      <c r="B2127" s="0" t="s">
        <v>4779</v>
      </c>
      <c r="C2127" s="0" t="s">
        <v>4778</v>
      </c>
      <c r="D2127" s="0" t="str">
        <f aca="false">IF(B2127="",C2127,PROPER(B2127))</f>
        <v>Agx1</v>
      </c>
    </row>
    <row r="2128" customFormat="false" ht="15" hidden="false" customHeight="false" outlineLevel="0" collapsed="false">
      <c r="A2128" s="0" t="s">
        <v>4780</v>
      </c>
      <c r="C2128" s="0" t="s">
        <v>4780</v>
      </c>
      <c r="D2128" s="0" t="str">
        <f aca="false">IF(B2128="",C2128,PROPER(B2128))</f>
        <v>YFL031C-A</v>
      </c>
    </row>
    <row r="2129" customFormat="false" ht="15" hidden="false" customHeight="false" outlineLevel="0" collapsed="false">
      <c r="A2129" s="0" t="s">
        <v>4781</v>
      </c>
      <c r="B2129" s="0" t="s">
        <v>4782</v>
      </c>
      <c r="C2129" s="0" t="s">
        <v>4781</v>
      </c>
      <c r="D2129" s="0" t="str">
        <f aca="false">IF(B2129="",C2129,PROPER(B2129))</f>
        <v>Hac1</v>
      </c>
    </row>
    <row r="2130" customFormat="false" ht="15" hidden="false" customHeight="false" outlineLevel="0" collapsed="false">
      <c r="A2130" s="0" t="s">
        <v>4783</v>
      </c>
      <c r="C2130" s="0" t="s">
        <v>4783</v>
      </c>
      <c r="D2130" s="0" t="str">
        <f aca="false">IF(B2130="",C2130,PROPER(B2130))</f>
        <v>YFL032W</v>
      </c>
    </row>
    <row r="2131" customFormat="false" ht="15" hidden="false" customHeight="false" outlineLevel="0" collapsed="false">
      <c r="A2131" s="0" t="s">
        <v>4784</v>
      </c>
      <c r="B2131" s="0" t="s">
        <v>4785</v>
      </c>
      <c r="C2131" s="0" t="s">
        <v>4784</v>
      </c>
      <c r="D2131" s="0" t="str">
        <f aca="false">IF(B2131="",C2131,PROPER(B2131))</f>
        <v>Rim15</v>
      </c>
    </row>
    <row r="2132" customFormat="false" ht="15" hidden="false" customHeight="false" outlineLevel="0" collapsed="false">
      <c r="A2132" s="0" t="s">
        <v>4786</v>
      </c>
      <c r="B2132" s="0" t="s">
        <v>4787</v>
      </c>
      <c r="C2132" s="0" t="s">
        <v>4786</v>
      </c>
      <c r="D2132" s="0" t="str">
        <f aca="false">IF(B2132="",C2132,PROPER(B2132))</f>
        <v>Rpl22B</v>
      </c>
    </row>
    <row r="2133" customFormat="false" ht="15" hidden="false" customHeight="false" outlineLevel="0" collapsed="false">
      <c r="A2133" s="0" t="s">
        <v>4788</v>
      </c>
      <c r="B2133" s="0" t="s">
        <v>4789</v>
      </c>
      <c r="C2133" s="0" t="s">
        <v>4788</v>
      </c>
      <c r="D2133" s="0" t="str">
        <f aca="false">IF(B2133="",C2133,PROPER(B2133))</f>
        <v>Mob2</v>
      </c>
    </row>
    <row r="2134" customFormat="false" ht="15" hidden="false" customHeight="false" outlineLevel="0" collapsed="false">
      <c r="A2134" s="0" t="s">
        <v>4790</v>
      </c>
      <c r="C2134" s="0" t="s">
        <v>4790</v>
      </c>
      <c r="D2134" s="0" t="str">
        <f aca="false">IF(B2134="",C2134,PROPER(B2134))</f>
        <v>YFL034W</v>
      </c>
    </row>
    <row r="2135" customFormat="false" ht="15" hidden="false" customHeight="false" outlineLevel="0" collapsed="false">
      <c r="A2135" s="0" t="s">
        <v>4791</v>
      </c>
      <c r="B2135" s="0" t="s">
        <v>4792</v>
      </c>
      <c r="C2135" s="0" t="s">
        <v>4791</v>
      </c>
      <c r="D2135" s="0" t="str">
        <f aca="false">IF(B2135="",C2135,PROPER(B2135))</f>
        <v>Rpo41</v>
      </c>
    </row>
    <row r="2136" customFormat="false" ht="15" hidden="false" customHeight="false" outlineLevel="0" collapsed="false">
      <c r="A2136" s="0" t="s">
        <v>4793</v>
      </c>
      <c r="B2136" s="0" t="s">
        <v>4794</v>
      </c>
      <c r="C2136" s="0" t="s">
        <v>4793</v>
      </c>
      <c r="D2136" s="0" t="str">
        <f aca="false">IF(B2136="",C2136,PROPER(B2136))</f>
        <v>Tub2</v>
      </c>
    </row>
    <row r="2137" customFormat="false" ht="15" hidden="false" customHeight="false" outlineLevel="0" collapsed="false">
      <c r="A2137" s="0" t="s">
        <v>4795</v>
      </c>
      <c r="B2137" s="0" t="s">
        <v>4796</v>
      </c>
      <c r="C2137" s="0" t="s">
        <v>4795</v>
      </c>
      <c r="D2137" s="0" t="str">
        <f aca="false">IF(B2137="",C2137,PROPER(B2137))</f>
        <v>Ypt1</v>
      </c>
    </row>
    <row r="2138" customFormat="false" ht="15" hidden="false" customHeight="false" outlineLevel="0" collapsed="false">
      <c r="A2138" s="0" t="s">
        <v>4797</v>
      </c>
      <c r="B2138" s="0" t="s">
        <v>4798</v>
      </c>
      <c r="C2138" s="0" t="s">
        <v>4797</v>
      </c>
      <c r="D2138" s="0" t="str">
        <f aca="false">IF(B2138="",C2138,PROPER(B2138))</f>
        <v>Act1</v>
      </c>
    </row>
    <row r="2139" customFormat="false" ht="15" hidden="false" customHeight="false" outlineLevel="0" collapsed="false">
      <c r="A2139" s="0" t="s">
        <v>4799</v>
      </c>
      <c r="C2139" s="0" t="s">
        <v>4799</v>
      </c>
      <c r="D2139" s="0" t="str">
        <f aca="false">IF(B2139="",C2139,PROPER(B2139))</f>
        <v>YFL040W</v>
      </c>
    </row>
    <row r="2140" customFormat="false" ht="15" hidden="false" customHeight="false" outlineLevel="0" collapsed="false">
      <c r="A2140" s="0" t="s">
        <v>4800</v>
      </c>
      <c r="B2140" s="0" t="s">
        <v>4801</v>
      </c>
      <c r="C2140" s="0" t="s">
        <v>4800</v>
      </c>
      <c r="D2140" s="0" t="str">
        <f aca="false">IF(B2140="",C2140,PROPER(B2140))</f>
        <v>Fet5</v>
      </c>
    </row>
    <row r="2141" customFormat="false" ht="15" hidden="false" customHeight="false" outlineLevel="0" collapsed="false">
      <c r="A2141" s="0" t="s">
        <v>4802</v>
      </c>
      <c r="C2141" s="0" t="s">
        <v>4802</v>
      </c>
      <c r="D2141" s="0" t="str">
        <f aca="false">IF(B2141="",C2141,PROPER(B2141))</f>
        <v>YFL041W-A</v>
      </c>
    </row>
    <row r="2142" customFormat="false" ht="15" hidden="false" customHeight="false" outlineLevel="0" collapsed="false">
      <c r="A2142" s="0" t="s">
        <v>4803</v>
      </c>
      <c r="C2142" s="0" t="s">
        <v>4803</v>
      </c>
      <c r="D2142" s="0" t="str">
        <f aca="false">IF(B2142="",C2142,PROPER(B2142))</f>
        <v>YFL042C</v>
      </c>
    </row>
    <row r="2143" customFormat="false" ht="15" hidden="false" customHeight="false" outlineLevel="0" collapsed="false">
      <c r="A2143" s="0" t="s">
        <v>4804</v>
      </c>
      <c r="B2143" s="0" t="s">
        <v>4805</v>
      </c>
      <c r="C2143" s="0" t="s">
        <v>4804</v>
      </c>
      <c r="D2143" s="0" t="str">
        <f aca="false">IF(B2143="",C2143,PROPER(B2143))</f>
        <v>Otu1</v>
      </c>
    </row>
    <row r="2144" customFormat="false" ht="15" hidden="false" customHeight="false" outlineLevel="0" collapsed="false">
      <c r="A2144" s="0" t="s">
        <v>4806</v>
      </c>
      <c r="B2144" s="0" t="s">
        <v>4807</v>
      </c>
      <c r="C2144" s="0" t="s">
        <v>4806</v>
      </c>
      <c r="D2144" s="0" t="str">
        <f aca="false">IF(B2144="",C2144,PROPER(B2144))</f>
        <v>Sec53</v>
      </c>
    </row>
    <row r="2145" customFormat="false" ht="15" hidden="false" customHeight="false" outlineLevel="0" collapsed="false">
      <c r="A2145" s="0" t="s">
        <v>4808</v>
      </c>
      <c r="B2145" s="0" t="s">
        <v>4809</v>
      </c>
      <c r="C2145" s="0" t="s">
        <v>4808</v>
      </c>
      <c r="D2145" s="0" t="str">
        <f aca="false">IF(B2145="",C2145,PROPER(B2145))</f>
        <v>Fmp32</v>
      </c>
    </row>
    <row r="2146" customFormat="false" ht="15" hidden="false" customHeight="false" outlineLevel="0" collapsed="false">
      <c r="A2146" s="0" t="s">
        <v>4810</v>
      </c>
      <c r="B2146" s="0" t="s">
        <v>4811</v>
      </c>
      <c r="C2146" s="0" t="s">
        <v>4810</v>
      </c>
      <c r="D2146" s="0" t="str">
        <f aca="false">IF(B2146="",C2146,PROPER(B2146))</f>
        <v>Rgd2</v>
      </c>
    </row>
    <row r="2147" customFormat="false" ht="15" hidden="false" customHeight="false" outlineLevel="0" collapsed="false">
      <c r="A2147" s="0" t="s">
        <v>4812</v>
      </c>
      <c r="B2147" s="0" t="s">
        <v>4813</v>
      </c>
      <c r="C2147" s="0" t="s">
        <v>4812</v>
      </c>
      <c r="D2147" s="0" t="str">
        <f aca="false">IF(B2147="",C2147,PROPER(B2147))</f>
        <v>Emp47</v>
      </c>
    </row>
    <row r="2148" customFormat="false" ht="15" hidden="false" customHeight="false" outlineLevel="0" collapsed="false">
      <c r="A2148" s="0" t="s">
        <v>4814</v>
      </c>
      <c r="B2148" s="0" t="s">
        <v>4815</v>
      </c>
      <c r="C2148" s="0" t="s">
        <v>4814</v>
      </c>
      <c r="D2148" s="0" t="str">
        <f aca="false">IF(B2148="",C2148,PROPER(B2148))</f>
        <v>Swp82</v>
      </c>
    </row>
    <row r="2149" customFormat="false" ht="15" hidden="false" customHeight="false" outlineLevel="0" collapsed="false">
      <c r="A2149" s="0" t="s">
        <v>4816</v>
      </c>
      <c r="B2149" s="0" t="s">
        <v>4817</v>
      </c>
      <c r="C2149" s="0" t="s">
        <v>4816</v>
      </c>
      <c r="D2149" s="0" t="str">
        <f aca="false">IF(B2149="",C2149,PROPER(B2149))</f>
        <v>Alr2</v>
      </c>
    </row>
    <row r="2150" customFormat="false" ht="15" hidden="false" customHeight="false" outlineLevel="0" collapsed="false">
      <c r="A2150" s="0" t="s">
        <v>4818</v>
      </c>
      <c r="C2150" s="0" t="s">
        <v>4818</v>
      </c>
      <c r="D2150" s="0" t="str">
        <f aca="false">IF(B2150="",C2150,PROPER(B2150))</f>
        <v>YFL051C</v>
      </c>
    </row>
    <row r="2151" customFormat="false" ht="15" hidden="false" customHeight="false" outlineLevel="0" collapsed="false">
      <c r="A2151" s="0" t="s">
        <v>4819</v>
      </c>
      <c r="C2151" s="0" t="s">
        <v>4819</v>
      </c>
      <c r="D2151" s="0" t="str">
        <f aca="false">IF(B2151="",C2151,PROPER(B2151))</f>
        <v>YFL052W</v>
      </c>
    </row>
    <row r="2152" customFormat="false" ht="15" hidden="false" customHeight="false" outlineLevel="0" collapsed="false">
      <c r="A2152" s="0" t="s">
        <v>4820</v>
      </c>
      <c r="B2152" s="0" t="s">
        <v>4821</v>
      </c>
      <c r="C2152" s="0" t="s">
        <v>4820</v>
      </c>
      <c r="D2152" s="0" t="str">
        <f aca="false">IF(B2152="",C2152,PROPER(B2152))</f>
        <v>Dak2</v>
      </c>
    </row>
    <row r="2153" customFormat="false" ht="15" hidden="false" customHeight="false" outlineLevel="0" collapsed="false">
      <c r="A2153" s="0" t="s">
        <v>4822</v>
      </c>
      <c r="C2153" s="0" t="s">
        <v>4822</v>
      </c>
      <c r="D2153" s="0" t="str">
        <f aca="false">IF(B2153="",C2153,PROPER(B2153))</f>
        <v>YFL054C</v>
      </c>
    </row>
    <row r="2154" customFormat="false" ht="15" hidden="false" customHeight="false" outlineLevel="0" collapsed="false">
      <c r="A2154" s="0" t="s">
        <v>4823</v>
      </c>
      <c r="B2154" s="0" t="s">
        <v>4824</v>
      </c>
      <c r="C2154" s="0" t="s">
        <v>4823</v>
      </c>
      <c r="D2154" s="0" t="str">
        <f aca="false">IF(B2154="",C2154,PROPER(B2154))</f>
        <v>Agp3</v>
      </c>
    </row>
    <row r="2155" customFormat="false" ht="15" hidden="false" customHeight="false" outlineLevel="0" collapsed="false">
      <c r="A2155" s="0" t="s">
        <v>4825</v>
      </c>
      <c r="B2155" s="0" t="s">
        <v>4826</v>
      </c>
      <c r="C2155" s="0" t="s">
        <v>4825</v>
      </c>
      <c r="D2155" s="0" t="str">
        <f aca="false">IF(B2155="",C2155,PROPER(B2155))</f>
        <v>Aad6</v>
      </c>
    </row>
    <row r="2156" customFormat="false" ht="15" hidden="false" customHeight="false" outlineLevel="0" collapsed="false">
      <c r="A2156" s="0" t="s">
        <v>4827</v>
      </c>
      <c r="B2156" s="0" t="s">
        <v>4828</v>
      </c>
      <c r="C2156" s="0" t="s">
        <v>4827</v>
      </c>
      <c r="D2156" s="0" t="str">
        <f aca="false">IF(B2156="",C2156,PROPER(B2156))</f>
        <v>Aad16</v>
      </c>
    </row>
    <row r="2157" customFormat="false" ht="15" hidden="false" customHeight="false" outlineLevel="0" collapsed="false">
      <c r="A2157" s="0" t="s">
        <v>4829</v>
      </c>
      <c r="B2157" s="0" t="s">
        <v>4830</v>
      </c>
      <c r="C2157" s="0" t="s">
        <v>4829</v>
      </c>
      <c r="D2157" s="0" t="str">
        <f aca="false">IF(B2157="",C2157,PROPER(B2157))</f>
        <v>Thi5</v>
      </c>
    </row>
    <row r="2158" customFormat="false" ht="15" hidden="false" customHeight="false" outlineLevel="0" collapsed="false">
      <c r="A2158" s="0" t="s">
        <v>4831</v>
      </c>
      <c r="B2158" s="0" t="s">
        <v>4832</v>
      </c>
      <c r="C2158" s="0" t="s">
        <v>4831</v>
      </c>
      <c r="D2158" s="0" t="str">
        <f aca="false">IF(B2158="",C2158,PROPER(B2158))</f>
        <v>Snz3</v>
      </c>
    </row>
    <row r="2159" customFormat="false" ht="15" hidden="false" customHeight="false" outlineLevel="0" collapsed="false">
      <c r="A2159" s="0" t="s">
        <v>4833</v>
      </c>
      <c r="B2159" s="0" t="s">
        <v>4834</v>
      </c>
      <c r="C2159" s="0" t="s">
        <v>4833</v>
      </c>
      <c r="D2159" s="0" t="str">
        <f aca="false">IF(B2159="",C2159,PROPER(B2159))</f>
        <v>Sno3</v>
      </c>
    </row>
    <row r="2160" customFormat="false" ht="15" hidden="false" customHeight="false" outlineLevel="0" collapsed="false">
      <c r="A2160" s="0" t="s">
        <v>4835</v>
      </c>
      <c r="B2160" s="0" t="s">
        <v>4836</v>
      </c>
      <c r="C2160" s="0" t="s">
        <v>4835</v>
      </c>
      <c r="D2160" s="0" t="str">
        <f aca="false">IF(B2160="",C2160,PROPER(B2160))</f>
        <v>Ddi2</v>
      </c>
    </row>
    <row r="2161" customFormat="false" ht="15" hidden="false" customHeight="false" outlineLevel="0" collapsed="false">
      <c r="A2161" s="0" t="s">
        <v>4837</v>
      </c>
      <c r="B2161" s="0" t="s">
        <v>4838</v>
      </c>
      <c r="C2161" s="0" t="s">
        <v>4837</v>
      </c>
      <c r="D2161" s="0" t="str">
        <f aca="false">IF(B2161="",C2161,PROPER(B2161))</f>
        <v>Cos4</v>
      </c>
    </row>
    <row r="2162" customFormat="false" ht="15" hidden="false" customHeight="false" outlineLevel="0" collapsed="false">
      <c r="A2162" s="0" t="s">
        <v>4839</v>
      </c>
      <c r="C2162" s="0" t="s">
        <v>4839</v>
      </c>
      <c r="D2162" s="0" t="str">
        <f aca="false">IF(B2162="",C2162,PROPER(B2162))</f>
        <v>YFL063W</v>
      </c>
    </row>
    <row r="2163" customFormat="false" ht="15" hidden="false" customHeight="false" outlineLevel="0" collapsed="false">
      <c r="A2163" s="0" t="s">
        <v>4840</v>
      </c>
      <c r="C2163" s="0" t="s">
        <v>4840</v>
      </c>
      <c r="D2163" s="0" t="str">
        <f aca="false">IF(B2163="",C2163,PROPER(B2163))</f>
        <v>YFL064C</v>
      </c>
    </row>
    <row r="2164" customFormat="false" ht="15" hidden="false" customHeight="false" outlineLevel="0" collapsed="false">
      <c r="A2164" s="0" t="s">
        <v>4841</v>
      </c>
      <c r="C2164" s="0" t="s">
        <v>4841</v>
      </c>
      <c r="D2164" s="0" t="str">
        <f aca="false">IF(B2164="",C2164,PROPER(B2164))</f>
        <v>YFL065C</v>
      </c>
    </row>
    <row r="2165" customFormat="false" ht="15" hidden="false" customHeight="false" outlineLevel="0" collapsed="false">
      <c r="A2165" s="0" t="s">
        <v>4842</v>
      </c>
      <c r="C2165" s="0" t="s">
        <v>4842</v>
      </c>
      <c r="D2165" s="0" t="str">
        <f aca="false">IF(B2165="",C2165,PROPER(B2165))</f>
        <v>YFL066C</v>
      </c>
    </row>
    <row r="2166" customFormat="false" ht="15" hidden="false" customHeight="false" outlineLevel="0" collapsed="false">
      <c r="A2166" s="0" t="s">
        <v>4843</v>
      </c>
      <c r="C2166" s="0" t="s">
        <v>4843</v>
      </c>
      <c r="D2166" s="0" t="str">
        <f aca="false">IF(B2166="",C2166,PROPER(B2166))</f>
        <v>YFL067W</v>
      </c>
    </row>
    <row r="2167" customFormat="false" ht="15" hidden="false" customHeight="false" outlineLevel="0" collapsed="false">
      <c r="A2167" s="0" t="s">
        <v>4844</v>
      </c>
      <c r="C2167" s="0" t="s">
        <v>4844</v>
      </c>
      <c r="D2167" s="0" t="str">
        <f aca="false">IF(B2167="",C2167,PROPER(B2167))</f>
        <v>YFL068W</v>
      </c>
    </row>
    <row r="2168" customFormat="false" ht="15" hidden="false" customHeight="false" outlineLevel="0" collapsed="false">
      <c r="A2168" s="0" t="s">
        <v>4845</v>
      </c>
      <c r="C2168" s="0" t="s">
        <v>4845</v>
      </c>
      <c r="D2168" s="0" t="str">
        <f aca="false">IF(B2168="",C2168,PROPER(B2168))</f>
        <v>YFLCdelta6</v>
      </c>
    </row>
    <row r="2169" customFormat="false" ht="15" hidden="false" customHeight="false" outlineLevel="0" collapsed="false">
      <c r="A2169" s="0" t="s">
        <v>4846</v>
      </c>
      <c r="C2169" s="0" t="s">
        <v>4846</v>
      </c>
      <c r="D2169" s="0" t="str">
        <f aca="false">IF(B2169="",C2169,PROPER(B2169))</f>
        <v>YFLWdelta1</v>
      </c>
    </row>
    <row r="2170" customFormat="false" ht="15" hidden="false" customHeight="false" outlineLevel="0" collapsed="false">
      <c r="A2170" s="0" t="s">
        <v>4847</v>
      </c>
      <c r="C2170" s="0" t="s">
        <v>4847</v>
      </c>
      <c r="D2170" s="0" t="str">
        <f aca="false">IF(B2170="",C2170,PROPER(B2170))</f>
        <v>YFLWdelta2</v>
      </c>
    </row>
    <row r="2171" customFormat="false" ht="15" hidden="false" customHeight="false" outlineLevel="0" collapsed="false">
      <c r="A2171" s="0" t="s">
        <v>4848</v>
      </c>
      <c r="C2171" s="0" t="s">
        <v>4848</v>
      </c>
      <c r="D2171" s="0" t="str">
        <f aca="false">IF(B2171="",C2171,PROPER(B2171))</f>
        <v>YFLWdelta3</v>
      </c>
    </row>
    <row r="2172" customFormat="false" ht="15" hidden="false" customHeight="false" outlineLevel="0" collapsed="false">
      <c r="A2172" s="0" t="s">
        <v>4849</v>
      </c>
      <c r="C2172" s="0" t="s">
        <v>4849</v>
      </c>
      <c r="D2172" s="0" t="str">
        <f aca="false">IF(B2172="",C2172,PROPER(B2172))</f>
        <v>YFLWdelta4</v>
      </c>
    </row>
    <row r="2173" customFormat="false" ht="15" hidden="false" customHeight="false" outlineLevel="0" collapsed="false">
      <c r="A2173" s="0" t="s">
        <v>4850</v>
      </c>
      <c r="C2173" s="0" t="s">
        <v>4850</v>
      </c>
      <c r="D2173" s="0" t="str">
        <f aca="false">IF(B2173="",C2173,PROPER(B2173))</f>
        <v>YFLWdelta5</v>
      </c>
    </row>
    <row r="2174" customFormat="false" ht="15" hidden="false" customHeight="false" outlineLevel="0" collapsed="false">
      <c r="A2174" s="0" t="s">
        <v>4851</v>
      </c>
      <c r="C2174" s="0" t="s">
        <v>4851</v>
      </c>
      <c r="D2174" s="0" t="str">
        <f aca="false">IF(B2174="",C2174,PROPER(B2174))</f>
        <v>YFLWtau1</v>
      </c>
    </row>
    <row r="2175" customFormat="false" ht="15" hidden="false" customHeight="false" outlineLevel="0" collapsed="false">
      <c r="A2175" s="0" t="s">
        <v>4852</v>
      </c>
      <c r="C2175" s="0" t="s">
        <v>4852</v>
      </c>
      <c r="D2175" s="0" t="str">
        <f aca="false">IF(B2175="",C2175,PROPER(B2175))</f>
        <v>YFLWTy2-1</v>
      </c>
    </row>
    <row r="2176" customFormat="false" ht="15" hidden="false" customHeight="false" outlineLevel="0" collapsed="false">
      <c r="A2176" s="0" t="s">
        <v>4853</v>
      </c>
      <c r="B2176" s="0" t="s">
        <v>4854</v>
      </c>
      <c r="C2176" s="0" t="s">
        <v>4853</v>
      </c>
      <c r="D2176" s="0" t="str">
        <f aca="false">IF(B2176="",C2176,PROPER(B2176))</f>
        <v>Loc1</v>
      </c>
    </row>
    <row r="2177" customFormat="false" ht="15" hidden="false" customHeight="false" outlineLevel="0" collapsed="false">
      <c r="A2177" s="0" t="s">
        <v>4855</v>
      </c>
      <c r="B2177" s="0" t="s">
        <v>4856</v>
      </c>
      <c r="C2177" s="0" t="s">
        <v>4855</v>
      </c>
      <c r="D2177" s="0" t="str">
        <f aca="false">IF(B2177="",C2177,PROPER(B2177))</f>
        <v>Nic96</v>
      </c>
    </row>
    <row r="2178" customFormat="false" ht="15" hidden="false" customHeight="false" outlineLevel="0" collapsed="false">
      <c r="A2178" s="0" t="s">
        <v>4857</v>
      </c>
      <c r="B2178" s="0" t="s">
        <v>4858</v>
      </c>
      <c r="C2178" s="0" t="s">
        <v>4857</v>
      </c>
      <c r="D2178" s="0" t="str">
        <f aca="false">IF(B2178="",C2178,PROPER(B2178))</f>
        <v>Ypi1</v>
      </c>
    </row>
    <row r="2179" customFormat="false" ht="15" hidden="false" customHeight="false" outlineLevel="0" collapsed="false">
      <c r="A2179" s="0" t="s">
        <v>4859</v>
      </c>
      <c r="B2179" s="0" t="s">
        <v>4860</v>
      </c>
      <c r="C2179" s="0" t="s">
        <v>4859</v>
      </c>
      <c r="D2179" s="0" t="str">
        <f aca="false">IF(B2179="",C2179,PROPER(B2179))</f>
        <v>Rpn11</v>
      </c>
    </row>
    <row r="2180" customFormat="false" ht="15" hidden="false" customHeight="false" outlineLevel="0" collapsed="false">
      <c r="A2180" s="0" t="s">
        <v>4861</v>
      </c>
      <c r="B2180" s="0" t="s">
        <v>4862</v>
      </c>
      <c r="C2180" s="0" t="s">
        <v>4861</v>
      </c>
      <c r="D2180" s="0" t="str">
        <f aca="false">IF(B2180="",C2180,PROPER(B2180))</f>
        <v>Sad1</v>
      </c>
    </row>
    <row r="2181" customFormat="false" ht="15" hidden="false" customHeight="false" outlineLevel="0" collapsed="false">
      <c r="A2181" s="0" t="s">
        <v>4863</v>
      </c>
      <c r="C2181" s="0" t="s">
        <v>4863</v>
      </c>
      <c r="D2181" s="0" t="str">
        <f aca="false">IF(B2181="",C2181,PROPER(B2181))</f>
        <v>YFR006W</v>
      </c>
    </row>
    <row r="2182" customFormat="false" ht="15" hidden="false" customHeight="false" outlineLevel="0" collapsed="false">
      <c r="A2182" s="0" t="s">
        <v>4864</v>
      </c>
      <c r="B2182" s="0" t="s">
        <v>4865</v>
      </c>
      <c r="C2182" s="0" t="s">
        <v>4864</v>
      </c>
      <c r="D2182" s="0" t="str">
        <f aca="false">IF(B2182="",C2182,PROPER(B2182))</f>
        <v>Yfh7</v>
      </c>
    </row>
    <row r="2183" customFormat="false" ht="15" hidden="false" customHeight="false" outlineLevel="0" collapsed="false">
      <c r="A2183" s="0" t="s">
        <v>4866</v>
      </c>
      <c r="B2183" s="0" t="s">
        <v>4867</v>
      </c>
      <c r="C2183" s="0" t="s">
        <v>4866</v>
      </c>
      <c r="D2183" s="0" t="str">
        <f aca="false">IF(B2183="",C2183,PROPER(B2183))</f>
        <v>Far7</v>
      </c>
    </row>
    <row r="2184" customFormat="false" ht="15" hidden="false" customHeight="false" outlineLevel="0" collapsed="false">
      <c r="A2184" s="0" t="s">
        <v>4868</v>
      </c>
      <c r="B2184" s="0" t="s">
        <v>4869</v>
      </c>
      <c r="C2184" s="0" t="s">
        <v>4868</v>
      </c>
      <c r="D2184" s="0" t="str">
        <f aca="false">IF(B2184="",C2184,PROPER(B2184))</f>
        <v>Gcn20</v>
      </c>
    </row>
    <row r="2185" customFormat="false" ht="15" hidden="false" customHeight="false" outlineLevel="0" collapsed="false">
      <c r="A2185" s="0" t="s">
        <v>4870</v>
      </c>
      <c r="C2185" s="0" t="s">
        <v>4870</v>
      </c>
      <c r="D2185" s="0" t="str">
        <f aca="false">IF(B2185="",C2185,PROPER(B2185))</f>
        <v>YFR009W-A</v>
      </c>
    </row>
    <row r="2186" customFormat="false" ht="15" hidden="false" customHeight="false" outlineLevel="0" collapsed="false">
      <c r="A2186" s="0" t="s">
        <v>4871</v>
      </c>
      <c r="B2186" s="0" t="s">
        <v>4872</v>
      </c>
      <c r="C2186" s="0" t="s">
        <v>4871</v>
      </c>
      <c r="D2186" s="0" t="str">
        <f aca="false">IF(B2186="",C2186,PROPER(B2186))</f>
        <v>Ubp6</v>
      </c>
    </row>
    <row r="2187" customFormat="false" ht="15" hidden="false" customHeight="false" outlineLevel="0" collapsed="false">
      <c r="A2187" s="0" t="s">
        <v>4873</v>
      </c>
      <c r="C2187" s="0" t="s">
        <v>4873</v>
      </c>
      <c r="D2187" s="0" t="str">
        <f aca="false">IF(B2187="",C2187,PROPER(B2187))</f>
        <v>YFR010W-A</v>
      </c>
    </row>
    <row r="2188" customFormat="false" ht="15" hidden="false" customHeight="false" outlineLevel="0" collapsed="false">
      <c r="A2188" s="0" t="s">
        <v>4874</v>
      </c>
      <c r="B2188" s="0" t="s">
        <v>4875</v>
      </c>
      <c r="C2188" s="0" t="s">
        <v>4874</v>
      </c>
      <c r="D2188" s="0" t="str">
        <f aca="false">IF(B2188="",C2188,PROPER(B2188))</f>
        <v>Aim13</v>
      </c>
    </row>
    <row r="2189" customFormat="false" ht="15" hidden="false" customHeight="false" outlineLevel="0" collapsed="false">
      <c r="A2189" s="0" t="s">
        <v>4876</v>
      </c>
      <c r="C2189" s="0" t="s">
        <v>4876</v>
      </c>
      <c r="D2189" s="0" t="str">
        <f aca="false">IF(B2189="",C2189,PROPER(B2189))</f>
        <v>YFR012W</v>
      </c>
    </row>
    <row r="2190" customFormat="false" ht="15" hidden="false" customHeight="false" outlineLevel="0" collapsed="false">
      <c r="A2190" s="0" t="s">
        <v>4877</v>
      </c>
      <c r="C2190" s="0" t="s">
        <v>4877</v>
      </c>
      <c r="D2190" s="0" t="str">
        <f aca="false">IF(B2190="",C2190,PROPER(B2190))</f>
        <v>YFR012W-A</v>
      </c>
    </row>
    <row r="2191" customFormat="false" ht="15" hidden="false" customHeight="false" outlineLevel="0" collapsed="false">
      <c r="A2191" s="0" t="s">
        <v>4878</v>
      </c>
      <c r="B2191" s="0" t="s">
        <v>4879</v>
      </c>
      <c r="C2191" s="0" t="s">
        <v>4878</v>
      </c>
      <c r="D2191" s="0" t="str">
        <f aca="false">IF(B2191="",C2191,PROPER(B2191))</f>
        <v>Ioc3</v>
      </c>
    </row>
    <row r="2192" customFormat="false" ht="15" hidden="false" customHeight="false" outlineLevel="0" collapsed="false">
      <c r="A2192" s="0" t="s">
        <v>4880</v>
      </c>
      <c r="B2192" s="0" t="s">
        <v>4881</v>
      </c>
      <c r="C2192" s="0" t="s">
        <v>4880</v>
      </c>
      <c r="D2192" s="0" t="str">
        <f aca="false">IF(B2192="",C2192,PROPER(B2192))</f>
        <v>Cmk1</v>
      </c>
    </row>
    <row r="2193" customFormat="false" ht="15" hidden="false" customHeight="false" outlineLevel="0" collapsed="false">
      <c r="A2193" s="0" t="s">
        <v>4882</v>
      </c>
      <c r="B2193" s="0" t="s">
        <v>4883</v>
      </c>
      <c r="C2193" s="0" t="s">
        <v>4882</v>
      </c>
      <c r="D2193" s="0" t="str">
        <f aca="false">IF(B2193="",C2193,PROPER(B2193))</f>
        <v>Gsy1</v>
      </c>
    </row>
    <row r="2194" customFormat="false" ht="15" hidden="false" customHeight="false" outlineLevel="0" collapsed="false">
      <c r="A2194" s="0" t="s">
        <v>4884</v>
      </c>
      <c r="C2194" s="0" t="s">
        <v>4884</v>
      </c>
      <c r="D2194" s="0" t="str">
        <f aca="false">IF(B2194="",C2194,PROPER(B2194))</f>
        <v>YFR016C</v>
      </c>
    </row>
    <row r="2195" customFormat="false" ht="15" hidden="false" customHeight="false" outlineLevel="0" collapsed="false">
      <c r="A2195" s="0" t="s">
        <v>4885</v>
      </c>
      <c r="C2195" s="0" t="s">
        <v>4885</v>
      </c>
      <c r="D2195" s="0" t="str">
        <f aca="false">IF(B2195="",C2195,PROPER(B2195))</f>
        <v>YFR017C</v>
      </c>
    </row>
    <row r="2196" customFormat="false" ht="15" hidden="false" customHeight="false" outlineLevel="0" collapsed="false">
      <c r="A2196" s="0" t="s">
        <v>4886</v>
      </c>
      <c r="C2196" s="0" t="s">
        <v>4886</v>
      </c>
      <c r="D2196" s="0" t="str">
        <f aca="false">IF(B2196="",C2196,PROPER(B2196))</f>
        <v>YFR018C</v>
      </c>
    </row>
    <row r="2197" customFormat="false" ht="15" hidden="false" customHeight="false" outlineLevel="0" collapsed="false">
      <c r="A2197" s="0" t="s">
        <v>4887</v>
      </c>
      <c r="B2197" s="0" t="s">
        <v>4888</v>
      </c>
      <c r="C2197" s="0" t="s">
        <v>4887</v>
      </c>
      <c r="D2197" s="0" t="str">
        <f aca="false">IF(B2197="",C2197,PROPER(B2197))</f>
        <v>Fab1</v>
      </c>
    </row>
    <row r="2198" customFormat="false" ht="15" hidden="false" customHeight="false" outlineLevel="0" collapsed="false">
      <c r="A2198" s="0" t="s">
        <v>4889</v>
      </c>
      <c r="C2198" s="0" t="s">
        <v>4889</v>
      </c>
      <c r="D2198" s="0" t="str">
        <f aca="false">IF(B2198="",C2198,PROPER(B2198))</f>
        <v>YFR020W</v>
      </c>
    </row>
    <row r="2199" customFormat="false" ht="15" hidden="false" customHeight="false" outlineLevel="0" collapsed="false">
      <c r="A2199" s="0" t="s">
        <v>4890</v>
      </c>
      <c r="B2199" s="0" t="s">
        <v>4891</v>
      </c>
      <c r="C2199" s="0" t="s">
        <v>4890</v>
      </c>
      <c r="D2199" s="0" t="str">
        <f aca="false">IF(B2199="",C2199,PROPER(B2199))</f>
        <v>Atg18</v>
      </c>
    </row>
    <row r="2200" customFormat="false" ht="15" hidden="false" customHeight="false" outlineLevel="0" collapsed="false">
      <c r="A2200" s="0" t="s">
        <v>4892</v>
      </c>
      <c r="B2200" s="0" t="s">
        <v>4893</v>
      </c>
      <c r="C2200" s="0" t="s">
        <v>4892</v>
      </c>
      <c r="D2200" s="0" t="str">
        <f aca="false">IF(B2200="",C2200,PROPER(B2200))</f>
        <v>Rog3</v>
      </c>
    </row>
    <row r="2201" customFormat="false" ht="15" hidden="false" customHeight="false" outlineLevel="0" collapsed="false">
      <c r="A2201" s="0" t="s">
        <v>4894</v>
      </c>
      <c r="B2201" s="0" t="s">
        <v>4895</v>
      </c>
      <c r="C2201" s="0" t="s">
        <v>4894</v>
      </c>
      <c r="D2201" s="0" t="str">
        <f aca="false">IF(B2201="",C2201,PROPER(B2201))</f>
        <v>Pes4</v>
      </c>
    </row>
    <row r="2202" customFormat="false" ht="15" hidden="false" customHeight="false" outlineLevel="0" collapsed="false">
      <c r="A2202" s="0" t="s">
        <v>4896</v>
      </c>
      <c r="B2202" s="0" t="s">
        <v>4897</v>
      </c>
      <c r="C2202" s="0" t="s">
        <v>4896</v>
      </c>
      <c r="D2202" s="0" t="str">
        <f aca="false">IF(B2202="",C2202,PROPER(B2202))</f>
        <v>Lsb3</v>
      </c>
    </row>
    <row r="2203" customFormat="false" ht="15" hidden="false" customHeight="false" outlineLevel="0" collapsed="false">
      <c r="A2203" s="0" t="s">
        <v>4898</v>
      </c>
      <c r="B2203" s="0" t="s">
        <v>4899</v>
      </c>
      <c r="C2203" s="0" t="s">
        <v>4898</v>
      </c>
      <c r="D2203" s="0" t="str">
        <f aca="false">IF(B2203="",C2203,PROPER(B2203))</f>
        <v>His2</v>
      </c>
    </row>
    <row r="2204" customFormat="false" ht="15" hidden="false" customHeight="false" outlineLevel="0" collapsed="false">
      <c r="A2204" s="0" t="s">
        <v>4900</v>
      </c>
      <c r="B2204" s="0" t="s">
        <v>4901</v>
      </c>
      <c r="C2204" s="0" t="s">
        <v>4900</v>
      </c>
      <c r="D2204" s="0" t="str">
        <f aca="false">IF(B2204="",C2204,PROPER(B2204))</f>
        <v>Uli1</v>
      </c>
    </row>
    <row r="2205" customFormat="false" ht="15" hidden="false" customHeight="false" outlineLevel="0" collapsed="false">
      <c r="A2205" s="0" t="s">
        <v>4902</v>
      </c>
      <c r="B2205" s="0" t="s">
        <v>4903</v>
      </c>
      <c r="C2205" s="0" t="s">
        <v>4902</v>
      </c>
      <c r="D2205" s="0" t="str">
        <f aca="false">IF(B2205="",C2205,PROPER(B2205))</f>
        <v>Eco1</v>
      </c>
    </row>
    <row r="2206" customFormat="false" ht="15" hidden="false" customHeight="false" outlineLevel="0" collapsed="false">
      <c r="A2206" s="0" t="s">
        <v>4904</v>
      </c>
      <c r="B2206" s="0" t="s">
        <v>4905</v>
      </c>
      <c r="C2206" s="0" t="s">
        <v>4904</v>
      </c>
      <c r="D2206" s="0" t="str">
        <f aca="false">IF(B2206="",C2206,PROPER(B2206))</f>
        <v>Cdc14</v>
      </c>
    </row>
    <row r="2207" customFormat="false" ht="15" hidden="false" customHeight="false" outlineLevel="0" collapsed="false">
      <c r="A2207" s="0" t="s">
        <v>4906</v>
      </c>
      <c r="B2207" s="0" t="s">
        <v>4907</v>
      </c>
      <c r="C2207" s="0" t="s">
        <v>4906</v>
      </c>
      <c r="D2207" s="0" t="str">
        <f aca="false">IF(B2207="",C2207,PROPER(B2207))</f>
        <v>Ptr3</v>
      </c>
    </row>
    <row r="2208" customFormat="false" ht="15" hidden="false" customHeight="false" outlineLevel="0" collapsed="false">
      <c r="A2208" s="0" t="s">
        <v>4908</v>
      </c>
      <c r="B2208" s="0" t="s">
        <v>4909</v>
      </c>
      <c r="C2208" s="0" t="s">
        <v>4908</v>
      </c>
      <c r="D2208" s="0" t="str">
        <f aca="false">IF(B2208="",C2208,PROPER(B2208))</f>
        <v>Met10</v>
      </c>
    </row>
    <row r="2209" customFormat="false" ht="15" hidden="false" customHeight="false" outlineLevel="0" collapsed="false">
      <c r="A2209" s="0" t="s">
        <v>4910</v>
      </c>
      <c r="B2209" s="0" t="s">
        <v>4911</v>
      </c>
      <c r="C2209" s="0" t="s">
        <v>4910</v>
      </c>
      <c r="D2209" s="0" t="str">
        <f aca="false">IF(B2209="",C2209,PROPER(B2209))</f>
        <v>Smc2</v>
      </c>
    </row>
    <row r="2210" customFormat="false" ht="15" hidden="false" customHeight="false" outlineLevel="0" collapsed="false">
      <c r="A2210" s="0" t="s">
        <v>4912</v>
      </c>
      <c r="B2210" s="0" t="s">
        <v>4913</v>
      </c>
      <c r="C2210" s="0" t="s">
        <v>4912</v>
      </c>
      <c r="D2210" s="0" t="str">
        <f aca="false">IF(B2210="",C2210,PROPER(B2210))</f>
        <v>Rpl2A</v>
      </c>
    </row>
    <row r="2211" customFormat="false" ht="15" hidden="false" customHeight="false" outlineLevel="0" collapsed="false">
      <c r="A2211" s="0" t="s">
        <v>4914</v>
      </c>
      <c r="B2211" s="0" t="s">
        <v>4915</v>
      </c>
      <c r="C2211" s="0" t="s">
        <v>4914</v>
      </c>
      <c r="D2211" s="0" t="str">
        <f aca="false">IF(B2211="",C2211,PROPER(B2211))</f>
        <v>Rrt5</v>
      </c>
    </row>
    <row r="2212" customFormat="false" ht="15" hidden="false" customHeight="false" outlineLevel="0" collapsed="false">
      <c r="A2212" s="0" t="s">
        <v>4916</v>
      </c>
      <c r="B2212" s="0" t="s">
        <v>4917</v>
      </c>
      <c r="C2212" s="0" t="s">
        <v>4916</v>
      </c>
      <c r="D2212" s="0" t="str">
        <f aca="false">IF(B2212="",C2212,PROPER(B2212))</f>
        <v>Rpl29</v>
      </c>
    </row>
    <row r="2213" customFormat="false" ht="15" hidden="false" customHeight="false" outlineLevel="0" collapsed="false">
      <c r="A2213" s="0" t="s">
        <v>4918</v>
      </c>
      <c r="C2213" s="0" t="s">
        <v>4918</v>
      </c>
      <c r="D2213" s="0" t="str">
        <f aca="false">IF(B2213="",C2213,PROPER(B2213))</f>
        <v>YFR032C-B</v>
      </c>
    </row>
    <row r="2214" customFormat="false" ht="15" hidden="false" customHeight="false" outlineLevel="0" collapsed="false">
      <c r="A2214" s="0" t="s">
        <v>4919</v>
      </c>
      <c r="B2214" s="0" t="s">
        <v>4920</v>
      </c>
      <c r="C2214" s="0" t="s">
        <v>4919</v>
      </c>
      <c r="D2214" s="0" t="str">
        <f aca="false">IF(B2214="",C2214,PROPER(B2214))</f>
        <v>Qcr6</v>
      </c>
    </row>
    <row r="2215" customFormat="false" ht="15" hidden="false" customHeight="false" outlineLevel="0" collapsed="false">
      <c r="A2215" s="0" t="s">
        <v>4921</v>
      </c>
      <c r="B2215" s="0" t="s">
        <v>4922</v>
      </c>
      <c r="C2215" s="0" t="s">
        <v>4921</v>
      </c>
      <c r="D2215" s="0" t="str">
        <f aca="false">IF(B2215="",C2215,PROPER(B2215))</f>
        <v>Pho4</v>
      </c>
    </row>
    <row r="2216" customFormat="false" ht="15" hidden="false" customHeight="false" outlineLevel="0" collapsed="false">
      <c r="A2216" s="0" t="s">
        <v>4923</v>
      </c>
      <c r="C2216" s="0" t="s">
        <v>4923</v>
      </c>
      <c r="D2216" s="0" t="str">
        <f aca="false">IF(B2216="",C2216,PROPER(B2216))</f>
        <v>YFR034W-A</v>
      </c>
    </row>
    <row r="2217" customFormat="false" ht="15" hidden="false" customHeight="false" outlineLevel="0" collapsed="false">
      <c r="A2217" s="0" t="s">
        <v>4924</v>
      </c>
      <c r="C2217" s="0" t="s">
        <v>4924</v>
      </c>
      <c r="D2217" s="0" t="str">
        <f aca="false">IF(B2217="",C2217,PROPER(B2217))</f>
        <v>YFR035C</v>
      </c>
    </row>
    <row r="2218" customFormat="false" ht="15" hidden="false" customHeight="false" outlineLevel="0" collapsed="false">
      <c r="A2218" s="0" t="s">
        <v>4925</v>
      </c>
      <c r="B2218" s="0" t="s">
        <v>4926</v>
      </c>
      <c r="C2218" s="0" t="s">
        <v>4925</v>
      </c>
      <c r="D2218" s="0" t="str">
        <f aca="false">IF(B2218="",C2218,PROPER(B2218))</f>
        <v>Cdc26</v>
      </c>
    </row>
    <row r="2219" customFormat="false" ht="15" hidden="false" customHeight="false" outlineLevel="0" collapsed="false">
      <c r="A2219" s="0" t="s">
        <v>4927</v>
      </c>
      <c r="C2219" s="0" t="s">
        <v>4927</v>
      </c>
      <c r="D2219" s="0" t="str">
        <f aca="false">IF(B2219="",C2219,PROPER(B2219))</f>
        <v>YFR036W-A</v>
      </c>
    </row>
    <row r="2220" customFormat="false" ht="15" hidden="false" customHeight="false" outlineLevel="0" collapsed="false">
      <c r="A2220" s="0" t="s">
        <v>4928</v>
      </c>
      <c r="B2220" s="0" t="s">
        <v>4929</v>
      </c>
      <c r="C2220" s="0" t="s">
        <v>4928</v>
      </c>
      <c r="D2220" s="0" t="str">
        <f aca="false">IF(B2220="",C2220,PROPER(B2220))</f>
        <v>Rsc8</v>
      </c>
    </row>
    <row r="2221" customFormat="false" ht="15" hidden="false" customHeight="false" outlineLevel="0" collapsed="false">
      <c r="A2221" s="0" t="s">
        <v>4930</v>
      </c>
      <c r="B2221" s="0" t="s">
        <v>4931</v>
      </c>
      <c r="C2221" s="0" t="s">
        <v>4930</v>
      </c>
      <c r="D2221" s="0" t="str">
        <f aca="false">IF(B2221="",C2221,PROPER(B2221))</f>
        <v>Irc5</v>
      </c>
    </row>
    <row r="2222" customFormat="false" ht="15" hidden="false" customHeight="false" outlineLevel="0" collapsed="false">
      <c r="A2222" s="0" t="s">
        <v>4932</v>
      </c>
      <c r="C2222" s="0" t="s">
        <v>4932</v>
      </c>
      <c r="D2222" s="0" t="str">
        <f aca="false">IF(B2222="",C2222,PROPER(B2222))</f>
        <v>YFR039C</v>
      </c>
    </row>
    <row r="2223" customFormat="false" ht="15" hidden="false" customHeight="false" outlineLevel="0" collapsed="false">
      <c r="A2223" s="0" t="s">
        <v>4933</v>
      </c>
      <c r="B2223" s="0" t="s">
        <v>4934</v>
      </c>
      <c r="C2223" s="0" t="s">
        <v>4933</v>
      </c>
      <c r="D2223" s="0" t="str">
        <f aca="false">IF(B2223="",C2223,PROPER(B2223))</f>
        <v>Sap155</v>
      </c>
    </row>
    <row r="2224" customFormat="false" ht="15" hidden="false" customHeight="false" outlineLevel="0" collapsed="false">
      <c r="A2224" s="0" t="s">
        <v>4935</v>
      </c>
      <c r="B2224" s="0" t="s">
        <v>4936</v>
      </c>
      <c r="C2224" s="0" t="s">
        <v>4935</v>
      </c>
      <c r="D2224" s="0" t="str">
        <f aca="false">IF(B2224="",C2224,PROPER(B2224))</f>
        <v>Erj5</v>
      </c>
    </row>
    <row r="2225" customFormat="false" ht="15" hidden="false" customHeight="false" outlineLevel="0" collapsed="false">
      <c r="A2225" s="0" t="s">
        <v>4937</v>
      </c>
      <c r="B2225" s="0" t="s">
        <v>4938</v>
      </c>
      <c r="C2225" s="0" t="s">
        <v>4937</v>
      </c>
      <c r="D2225" s="0" t="str">
        <f aca="false">IF(B2225="",C2225,PROPER(B2225))</f>
        <v>Keg1</v>
      </c>
    </row>
    <row r="2226" customFormat="false" ht="15" hidden="false" customHeight="false" outlineLevel="0" collapsed="false">
      <c r="A2226" s="0" t="s">
        <v>4939</v>
      </c>
      <c r="B2226" s="0" t="s">
        <v>4940</v>
      </c>
      <c r="C2226" s="0" t="s">
        <v>4939</v>
      </c>
      <c r="D2226" s="0" t="str">
        <f aca="false">IF(B2226="",C2226,PROPER(B2226))</f>
        <v>Irc6</v>
      </c>
    </row>
    <row r="2227" customFormat="false" ht="15" hidden="false" customHeight="false" outlineLevel="0" collapsed="false">
      <c r="A2227" s="0" t="s">
        <v>4941</v>
      </c>
      <c r="B2227" s="0" t="s">
        <v>4942</v>
      </c>
      <c r="C2227" s="0" t="s">
        <v>4941</v>
      </c>
      <c r="D2227" s="0" t="str">
        <f aca="false">IF(B2227="",C2227,PROPER(B2227))</f>
        <v>Dug1</v>
      </c>
    </row>
    <row r="2228" customFormat="false" ht="15" hidden="false" customHeight="false" outlineLevel="0" collapsed="false">
      <c r="A2228" s="0" t="s">
        <v>4943</v>
      </c>
      <c r="C2228" s="0" t="s">
        <v>4943</v>
      </c>
      <c r="D2228" s="0" t="str">
        <f aca="false">IF(B2228="",C2228,PROPER(B2228))</f>
        <v>YFR045W</v>
      </c>
    </row>
    <row r="2229" customFormat="false" ht="15" hidden="false" customHeight="false" outlineLevel="0" collapsed="false">
      <c r="A2229" s="0" t="s">
        <v>4944</v>
      </c>
      <c r="B2229" s="0" t="s">
        <v>4945</v>
      </c>
      <c r="C2229" s="0" t="s">
        <v>4944</v>
      </c>
      <c r="D2229" s="0" t="str">
        <f aca="false">IF(B2229="",C2229,PROPER(B2229))</f>
        <v>Cnn1</v>
      </c>
    </row>
    <row r="2230" customFormat="false" ht="15" hidden="false" customHeight="false" outlineLevel="0" collapsed="false">
      <c r="A2230" s="0" t="s">
        <v>4946</v>
      </c>
      <c r="B2230" s="0" t="s">
        <v>4947</v>
      </c>
      <c r="C2230" s="0" t="s">
        <v>4946</v>
      </c>
      <c r="D2230" s="0" t="str">
        <f aca="false">IF(B2230="",C2230,PROPER(B2230))</f>
        <v>Bna6</v>
      </c>
    </row>
    <row r="2231" customFormat="false" ht="15" hidden="false" customHeight="false" outlineLevel="0" collapsed="false">
      <c r="A2231" s="0" t="s">
        <v>4948</v>
      </c>
      <c r="B2231" s="0" t="s">
        <v>4949</v>
      </c>
      <c r="C2231" s="0" t="s">
        <v>4948</v>
      </c>
      <c r="D2231" s="0" t="str">
        <f aca="false">IF(B2231="",C2231,PROPER(B2231))</f>
        <v>Rmd8</v>
      </c>
    </row>
    <row r="2232" customFormat="false" ht="15" hidden="false" customHeight="false" outlineLevel="0" collapsed="false">
      <c r="A2232" s="0" t="s">
        <v>4950</v>
      </c>
      <c r="B2232" s="0" t="s">
        <v>4951</v>
      </c>
      <c r="C2232" s="0" t="s">
        <v>4950</v>
      </c>
      <c r="D2232" s="0" t="str">
        <f aca="false">IF(B2232="",C2232,PROPER(B2232))</f>
        <v>Ymr31</v>
      </c>
    </row>
    <row r="2233" customFormat="false" ht="15" hidden="false" customHeight="false" outlineLevel="0" collapsed="false">
      <c r="A2233" s="0" t="s">
        <v>4952</v>
      </c>
      <c r="B2233" s="0" t="s">
        <v>4953</v>
      </c>
      <c r="C2233" s="0" t="s">
        <v>4952</v>
      </c>
      <c r="D2233" s="0" t="str">
        <f aca="false">IF(B2233="",C2233,PROPER(B2233))</f>
        <v>Pre4</v>
      </c>
    </row>
    <row r="2234" customFormat="false" ht="15" hidden="false" customHeight="false" outlineLevel="0" collapsed="false">
      <c r="A2234" s="0" t="s">
        <v>4954</v>
      </c>
      <c r="B2234" s="0" t="s">
        <v>4955</v>
      </c>
      <c r="C2234" s="0" t="s">
        <v>4954</v>
      </c>
      <c r="D2234" s="0" t="str">
        <f aca="false">IF(B2234="",C2234,PROPER(B2234))</f>
        <v>Ret2</v>
      </c>
    </row>
    <row r="2235" customFormat="false" ht="15" hidden="false" customHeight="false" outlineLevel="0" collapsed="false">
      <c r="A2235" s="0" t="s">
        <v>4956</v>
      </c>
      <c r="C2235" s="0" t="s">
        <v>4956</v>
      </c>
      <c r="D2235" s="0" t="str">
        <f aca="false">IF(B2235="",C2235,PROPER(B2235))</f>
        <v>YFR052C-A</v>
      </c>
    </row>
    <row r="2236" customFormat="false" ht="15" hidden="false" customHeight="false" outlineLevel="0" collapsed="false">
      <c r="A2236" s="0" t="s">
        <v>4957</v>
      </c>
      <c r="B2236" s="0" t="s">
        <v>4958</v>
      </c>
      <c r="C2236" s="0" t="s">
        <v>4957</v>
      </c>
      <c r="D2236" s="0" t="str">
        <f aca="false">IF(B2236="",C2236,PROPER(B2236))</f>
        <v>Rpn12</v>
      </c>
    </row>
    <row r="2237" customFormat="false" ht="15" hidden="false" customHeight="false" outlineLevel="0" collapsed="false">
      <c r="A2237" s="0" t="s">
        <v>4959</v>
      </c>
      <c r="B2237" s="0" t="s">
        <v>4960</v>
      </c>
      <c r="C2237" s="0" t="s">
        <v>4959</v>
      </c>
      <c r="D2237" s="0" t="str">
        <f aca="false">IF(B2237="",C2237,PROPER(B2237))</f>
        <v>Hxk1</v>
      </c>
    </row>
    <row r="2238" customFormat="false" ht="15" hidden="false" customHeight="false" outlineLevel="0" collapsed="false">
      <c r="A2238" s="0" t="s">
        <v>4961</v>
      </c>
      <c r="C2238" s="0" t="s">
        <v>4961</v>
      </c>
      <c r="D2238" s="0" t="str">
        <f aca="false">IF(B2238="",C2238,PROPER(B2238))</f>
        <v>YFR054C</v>
      </c>
    </row>
    <row r="2239" customFormat="false" ht="15" hidden="false" customHeight="false" outlineLevel="0" collapsed="false">
      <c r="A2239" s="0" t="s">
        <v>4962</v>
      </c>
      <c r="B2239" s="0" t="s">
        <v>4963</v>
      </c>
      <c r="C2239" s="0" t="s">
        <v>4962</v>
      </c>
      <c r="D2239" s="0" t="str">
        <f aca="false">IF(B2239="",C2239,PROPER(B2239))</f>
        <v>Irc7</v>
      </c>
    </row>
    <row r="2240" customFormat="false" ht="15" hidden="false" customHeight="false" outlineLevel="0" collapsed="false">
      <c r="A2240" s="0" t="s">
        <v>4964</v>
      </c>
      <c r="C2240" s="0" t="s">
        <v>4964</v>
      </c>
      <c r="D2240" s="0" t="str">
        <f aca="false">IF(B2240="",C2240,PROPER(B2240))</f>
        <v>YFR056C</v>
      </c>
    </row>
    <row r="2241" customFormat="false" ht="15" hidden="false" customHeight="false" outlineLevel="0" collapsed="false">
      <c r="A2241" s="0" t="s">
        <v>4965</v>
      </c>
      <c r="C2241" s="0" t="s">
        <v>4965</v>
      </c>
      <c r="D2241" s="0" t="str">
        <f aca="false">IF(B2241="",C2241,PROPER(B2241))</f>
        <v>YFR057W</v>
      </c>
    </row>
    <row r="2242" customFormat="false" ht="15" hidden="false" customHeight="false" outlineLevel="0" collapsed="false">
      <c r="A2242" s="0" t="s">
        <v>4966</v>
      </c>
      <c r="C2242" s="0" t="s">
        <v>4966</v>
      </c>
      <c r="D2242" s="0" t="str">
        <f aca="false">IF(B2242="",C2242,PROPER(B2242))</f>
        <v>YFRCdelta8</v>
      </c>
    </row>
    <row r="2243" customFormat="false" ht="15" hidden="false" customHeight="false" outlineLevel="0" collapsed="false">
      <c r="A2243" s="0" t="s">
        <v>4967</v>
      </c>
      <c r="C2243" s="0" t="s">
        <v>4967</v>
      </c>
      <c r="D2243" s="0" t="str">
        <f aca="false">IF(B2243="",C2243,PROPER(B2243))</f>
        <v>YFRCdelta9</v>
      </c>
    </row>
    <row r="2244" customFormat="false" ht="15" hidden="false" customHeight="false" outlineLevel="0" collapsed="false">
      <c r="A2244" s="0" t="s">
        <v>4968</v>
      </c>
      <c r="C2244" s="0" t="s">
        <v>4968</v>
      </c>
      <c r="D2244" s="0" t="str">
        <f aca="false">IF(B2244="",C2244,PROPER(B2244))</f>
        <v>YFRWdelta10</v>
      </c>
    </row>
    <row r="2245" customFormat="false" ht="15" hidden="false" customHeight="false" outlineLevel="0" collapsed="false">
      <c r="A2245" s="0" t="s">
        <v>4969</v>
      </c>
      <c r="C2245" s="0" t="s">
        <v>4969</v>
      </c>
      <c r="D2245" s="0" t="str">
        <f aca="false">IF(B2245="",C2245,PROPER(B2245))</f>
        <v>YFRWdelta7</v>
      </c>
    </row>
    <row r="2246" customFormat="false" ht="15" hidden="false" customHeight="false" outlineLevel="0" collapsed="false">
      <c r="A2246" s="0" t="s">
        <v>4970</v>
      </c>
      <c r="B2246" s="0" t="s">
        <v>4971</v>
      </c>
      <c r="C2246" s="0" t="s">
        <v>4970</v>
      </c>
      <c r="D2246" s="0" t="str">
        <f aca="false">IF(B2246="",C2246,PROPER(B2246))</f>
        <v>Erg26</v>
      </c>
    </row>
    <row r="2247" customFormat="false" ht="15" hidden="false" customHeight="false" outlineLevel="0" collapsed="false">
      <c r="A2247" s="0" t="s">
        <v>4972</v>
      </c>
      <c r="B2247" s="0" t="s">
        <v>4973</v>
      </c>
      <c r="C2247" s="0" t="s">
        <v>4972</v>
      </c>
      <c r="D2247" s="0" t="str">
        <f aca="false">IF(B2247="",C2247,PROPER(B2247))</f>
        <v>Erp6</v>
      </c>
    </row>
    <row r="2248" customFormat="false" ht="15" hidden="false" customHeight="false" outlineLevel="0" collapsed="false">
      <c r="A2248" s="0" t="s">
        <v>4974</v>
      </c>
      <c r="B2248" s="0" t="s">
        <v>4975</v>
      </c>
      <c r="C2248" s="0" t="s">
        <v>4974</v>
      </c>
      <c r="D2248" s="0" t="str">
        <f aca="false">IF(B2248="",C2248,PROPER(B2248))</f>
        <v>Cdh1</v>
      </c>
    </row>
    <row r="2249" customFormat="false" ht="15" hidden="false" customHeight="false" outlineLevel="0" collapsed="false">
      <c r="A2249" s="0" t="s">
        <v>4976</v>
      </c>
      <c r="B2249" s="0" t="s">
        <v>4977</v>
      </c>
      <c r="C2249" s="0" t="s">
        <v>4976</v>
      </c>
      <c r="D2249" s="0" t="str">
        <f aca="false">IF(B2249="",C2249,PROPER(B2249))</f>
        <v>Rpn14</v>
      </c>
    </row>
    <row r="2250" customFormat="false" ht="15" hidden="false" customHeight="false" outlineLevel="0" collapsed="false">
      <c r="A2250" s="0" t="s">
        <v>4978</v>
      </c>
      <c r="B2250" s="0" t="s">
        <v>4979</v>
      </c>
      <c r="C2250" s="0" t="s">
        <v>4978</v>
      </c>
      <c r="D2250" s="0" t="str">
        <f aca="false">IF(B2250="",C2250,PROPER(B2250))</f>
        <v>Cog7</v>
      </c>
    </row>
    <row r="2251" customFormat="false" ht="15" hidden="false" customHeight="false" outlineLevel="0" collapsed="false">
      <c r="A2251" s="0" t="s">
        <v>4980</v>
      </c>
      <c r="B2251" s="0" t="s">
        <v>4981</v>
      </c>
      <c r="C2251" s="0" t="s">
        <v>4980</v>
      </c>
      <c r="D2251" s="0" t="str">
        <f aca="false">IF(B2251="",C2251,PROPER(B2251))</f>
        <v>Pmc1</v>
      </c>
    </row>
    <row r="2252" customFormat="false" ht="15" hidden="false" customHeight="false" outlineLevel="0" collapsed="false">
      <c r="A2252" s="0" t="s">
        <v>4982</v>
      </c>
      <c r="C2252" s="0" t="s">
        <v>4982</v>
      </c>
      <c r="D2252" s="0" t="str">
        <f aca="false">IF(B2252="",C2252,PROPER(B2252))</f>
        <v>YGL006W-A</v>
      </c>
    </row>
    <row r="2253" customFormat="false" ht="15" hidden="false" customHeight="false" outlineLevel="0" collapsed="false">
      <c r="A2253" s="0" t="s">
        <v>4983</v>
      </c>
      <c r="C2253" s="0" t="s">
        <v>4983</v>
      </c>
      <c r="D2253" s="0" t="str">
        <f aca="false">IF(B2253="",C2253,PROPER(B2253))</f>
        <v>YGL007C-A</v>
      </c>
    </row>
    <row r="2254" customFormat="false" ht="15" hidden="false" customHeight="false" outlineLevel="0" collapsed="false">
      <c r="A2254" s="0" t="s">
        <v>4984</v>
      </c>
      <c r="B2254" s="0" t="s">
        <v>4985</v>
      </c>
      <c r="C2254" s="0" t="s">
        <v>4984</v>
      </c>
      <c r="D2254" s="0" t="str">
        <f aca="false">IF(B2254="",C2254,PROPER(B2254))</f>
        <v>Brp1</v>
      </c>
    </row>
    <row r="2255" customFormat="false" ht="15" hidden="false" customHeight="false" outlineLevel="0" collapsed="false">
      <c r="A2255" s="0" t="s">
        <v>4986</v>
      </c>
      <c r="B2255" s="0" t="s">
        <v>4987</v>
      </c>
      <c r="C2255" s="0" t="s">
        <v>4986</v>
      </c>
      <c r="D2255" s="0" t="str">
        <f aca="false">IF(B2255="",C2255,PROPER(B2255))</f>
        <v>Pma1</v>
      </c>
    </row>
    <row r="2256" customFormat="false" ht="15" hidden="false" customHeight="false" outlineLevel="0" collapsed="false">
      <c r="A2256" s="0" t="s">
        <v>4988</v>
      </c>
      <c r="B2256" s="0" t="s">
        <v>4989</v>
      </c>
      <c r="C2256" s="0" t="s">
        <v>4988</v>
      </c>
      <c r="D2256" s="0" t="str">
        <f aca="false">IF(B2256="",C2256,PROPER(B2256))</f>
        <v>Leu1</v>
      </c>
    </row>
    <row r="2257" customFormat="false" ht="15" hidden="false" customHeight="false" outlineLevel="0" collapsed="false">
      <c r="A2257" s="0" t="s">
        <v>4990</v>
      </c>
      <c r="C2257" s="0" t="s">
        <v>4990</v>
      </c>
      <c r="D2257" s="0" t="str">
        <f aca="false">IF(B2257="",C2257,PROPER(B2257))</f>
        <v>YGL010W</v>
      </c>
    </row>
    <row r="2258" customFormat="false" ht="15" hidden="false" customHeight="false" outlineLevel="0" collapsed="false">
      <c r="A2258" s="0" t="s">
        <v>4991</v>
      </c>
      <c r="B2258" s="0" t="s">
        <v>4992</v>
      </c>
      <c r="C2258" s="0" t="s">
        <v>4991</v>
      </c>
      <c r="D2258" s="0" t="str">
        <f aca="false">IF(B2258="",C2258,PROPER(B2258))</f>
        <v>Scl1</v>
      </c>
    </row>
    <row r="2259" customFormat="false" ht="15" hidden="false" customHeight="false" outlineLevel="0" collapsed="false">
      <c r="A2259" s="0" t="s">
        <v>4993</v>
      </c>
      <c r="B2259" s="0" t="s">
        <v>4994</v>
      </c>
      <c r="C2259" s="0" t="s">
        <v>4993</v>
      </c>
      <c r="D2259" s="0" t="str">
        <f aca="false">IF(B2259="",C2259,PROPER(B2259))</f>
        <v>Erg4</v>
      </c>
    </row>
    <row r="2260" customFormat="false" ht="15" hidden="false" customHeight="false" outlineLevel="0" collapsed="false">
      <c r="A2260" s="0" t="s">
        <v>4995</v>
      </c>
      <c r="B2260" s="0" t="s">
        <v>4996</v>
      </c>
      <c r="C2260" s="0" t="s">
        <v>4995</v>
      </c>
      <c r="D2260" s="0" t="str">
        <f aca="false">IF(B2260="",C2260,PROPER(B2260))</f>
        <v>Pdr1</v>
      </c>
    </row>
    <row r="2261" customFormat="false" ht="15" hidden="false" customHeight="false" outlineLevel="0" collapsed="false">
      <c r="A2261" s="0" t="s">
        <v>4997</v>
      </c>
      <c r="C2261" s="0" t="s">
        <v>4997</v>
      </c>
      <c r="D2261" s="0" t="str">
        <f aca="false">IF(B2261="",C2261,PROPER(B2261))</f>
        <v>YGL014C-A</v>
      </c>
    </row>
    <row r="2262" customFormat="false" ht="15" hidden="false" customHeight="false" outlineLevel="0" collapsed="false">
      <c r="A2262" s="0" t="s">
        <v>4998</v>
      </c>
      <c r="B2262" s="0" t="s">
        <v>4999</v>
      </c>
      <c r="C2262" s="0" t="s">
        <v>4998</v>
      </c>
      <c r="D2262" s="0" t="str">
        <f aca="false">IF(B2262="",C2262,PROPER(B2262))</f>
        <v>Puf4</v>
      </c>
    </row>
    <row r="2263" customFormat="false" ht="15" hidden="false" customHeight="false" outlineLevel="0" collapsed="false">
      <c r="A2263" s="0" t="s">
        <v>5000</v>
      </c>
      <c r="C2263" s="0" t="s">
        <v>5000</v>
      </c>
      <c r="D2263" s="0" t="str">
        <f aca="false">IF(B2263="",C2263,PROPER(B2263))</f>
        <v>YGL015C</v>
      </c>
    </row>
    <row r="2264" customFormat="false" ht="15" hidden="false" customHeight="false" outlineLevel="0" collapsed="false">
      <c r="A2264" s="0" t="s">
        <v>5001</v>
      </c>
      <c r="B2264" s="0" t="s">
        <v>5002</v>
      </c>
      <c r="C2264" s="0" t="s">
        <v>5001</v>
      </c>
      <c r="D2264" s="0" t="str">
        <f aca="false">IF(B2264="",C2264,PROPER(B2264))</f>
        <v>Kap122</v>
      </c>
    </row>
    <row r="2265" customFormat="false" ht="15" hidden="false" customHeight="false" outlineLevel="0" collapsed="false">
      <c r="A2265" s="0" t="s">
        <v>5003</v>
      </c>
      <c r="B2265" s="0" t="s">
        <v>5004</v>
      </c>
      <c r="C2265" s="0" t="s">
        <v>5003</v>
      </c>
      <c r="D2265" s="0" t="str">
        <f aca="false">IF(B2265="",C2265,PROPER(B2265))</f>
        <v>Ate1</v>
      </c>
    </row>
    <row r="2266" customFormat="false" ht="15" hidden="false" customHeight="false" outlineLevel="0" collapsed="false">
      <c r="A2266" s="0" t="s">
        <v>5005</v>
      </c>
      <c r="B2266" s="0" t="s">
        <v>5006</v>
      </c>
      <c r="C2266" s="0" t="s">
        <v>5005</v>
      </c>
      <c r="D2266" s="0" t="str">
        <f aca="false">IF(B2266="",C2266,PROPER(B2266))</f>
        <v>Jac1</v>
      </c>
    </row>
    <row r="2267" customFormat="false" ht="15" hidden="false" customHeight="false" outlineLevel="0" collapsed="false">
      <c r="A2267" s="0" t="s">
        <v>5007</v>
      </c>
      <c r="B2267" s="0" t="s">
        <v>5008</v>
      </c>
      <c r="C2267" s="0" t="s">
        <v>5007</v>
      </c>
      <c r="D2267" s="0" t="str">
        <f aca="false">IF(B2267="",C2267,PROPER(B2267))</f>
        <v>Ckb1</v>
      </c>
    </row>
    <row r="2268" customFormat="false" ht="15" hidden="false" customHeight="false" outlineLevel="0" collapsed="false">
      <c r="A2268" s="0" t="s">
        <v>5009</v>
      </c>
      <c r="B2268" s="0" t="s">
        <v>5010</v>
      </c>
      <c r="C2268" s="0" t="s">
        <v>5009</v>
      </c>
      <c r="D2268" s="0" t="str">
        <f aca="false">IF(B2268="",C2268,PROPER(B2268))</f>
        <v>Get1</v>
      </c>
    </row>
    <row r="2269" customFormat="false" ht="15" hidden="false" customHeight="false" outlineLevel="0" collapsed="false">
      <c r="A2269" s="0" t="s">
        <v>5011</v>
      </c>
      <c r="B2269" s="0" t="s">
        <v>5012</v>
      </c>
      <c r="C2269" s="0" t="s">
        <v>5011</v>
      </c>
      <c r="D2269" s="0" t="str">
        <f aca="false">IF(B2269="",C2269,PROPER(B2269))</f>
        <v>Alk1</v>
      </c>
    </row>
    <row r="2270" customFormat="false" ht="15" hidden="false" customHeight="false" outlineLevel="0" collapsed="false">
      <c r="A2270" s="0" t="s">
        <v>5013</v>
      </c>
      <c r="B2270" s="0" t="s">
        <v>5014</v>
      </c>
      <c r="C2270" s="0" t="s">
        <v>5013</v>
      </c>
      <c r="D2270" s="0" t="str">
        <f aca="false">IF(B2270="",C2270,PROPER(B2270))</f>
        <v>Stt3</v>
      </c>
    </row>
    <row r="2271" customFormat="false" ht="15" hidden="false" customHeight="false" outlineLevel="0" collapsed="false">
      <c r="A2271" s="0" t="s">
        <v>5015</v>
      </c>
      <c r="B2271" s="0" t="s">
        <v>5016</v>
      </c>
      <c r="C2271" s="0" t="s">
        <v>5015</v>
      </c>
      <c r="D2271" s="0" t="str">
        <f aca="false">IF(B2271="",C2271,PROPER(B2271))</f>
        <v>Pib2</v>
      </c>
    </row>
    <row r="2272" customFormat="false" ht="15" hidden="false" customHeight="false" outlineLevel="0" collapsed="false">
      <c r="A2272" s="0" t="s">
        <v>5017</v>
      </c>
      <c r="C2272" s="0" t="s">
        <v>5017</v>
      </c>
      <c r="D2272" s="0" t="str">
        <f aca="false">IF(B2272="",C2272,PROPER(B2272))</f>
        <v>YGL024W</v>
      </c>
    </row>
    <row r="2273" customFormat="false" ht="15" hidden="false" customHeight="false" outlineLevel="0" collapsed="false">
      <c r="A2273" s="0" t="s">
        <v>5018</v>
      </c>
      <c r="B2273" s="0" t="s">
        <v>5019</v>
      </c>
      <c r="C2273" s="0" t="s">
        <v>5018</v>
      </c>
      <c r="D2273" s="0" t="str">
        <f aca="false">IF(B2273="",C2273,PROPER(B2273))</f>
        <v>Pgd1</v>
      </c>
    </row>
    <row r="2274" customFormat="false" ht="15" hidden="false" customHeight="false" outlineLevel="0" collapsed="false">
      <c r="A2274" s="0" t="s">
        <v>5020</v>
      </c>
      <c r="B2274" s="0" t="s">
        <v>5021</v>
      </c>
      <c r="C2274" s="0" t="s">
        <v>5020</v>
      </c>
      <c r="D2274" s="0" t="str">
        <f aca="false">IF(B2274="",C2274,PROPER(B2274))</f>
        <v>Trp5</v>
      </c>
    </row>
    <row r="2275" customFormat="false" ht="15" hidden="false" customHeight="false" outlineLevel="0" collapsed="false">
      <c r="A2275" s="0" t="s">
        <v>5022</v>
      </c>
      <c r="B2275" s="0" t="s">
        <v>5023</v>
      </c>
      <c r="C2275" s="0" t="s">
        <v>5022</v>
      </c>
      <c r="D2275" s="0" t="str">
        <f aca="false">IF(B2275="",C2275,PROPER(B2275))</f>
        <v>Cwh41</v>
      </c>
    </row>
    <row r="2276" customFormat="false" ht="15" hidden="false" customHeight="false" outlineLevel="0" collapsed="false">
      <c r="A2276" s="0" t="s">
        <v>5024</v>
      </c>
      <c r="B2276" s="0" t="s">
        <v>5025</v>
      </c>
      <c r="C2276" s="0" t="s">
        <v>5024</v>
      </c>
      <c r="D2276" s="0" t="str">
        <f aca="false">IF(B2276="",C2276,PROPER(B2276))</f>
        <v>Scw11</v>
      </c>
    </row>
    <row r="2277" customFormat="false" ht="15" hidden="false" customHeight="false" outlineLevel="0" collapsed="false">
      <c r="A2277" s="0" t="s">
        <v>5026</v>
      </c>
      <c r="B2277" s="0" t="s">
        <v>5027</v>
      </c>
      <c r="C2277" s="0" t="s">
        <v>5026</v>
      </c>
      <c r="D2277" s="0" t="str">
        <f aca="false">IF(B2277="",C2277,PROPER(B2277))</f>
        <v>Cgr1</v>
      </c>
    </row>
    <row r="2278" customFormat="false" ht="15" hidden="false" customHeight="false" outlineLevel="0" collapsed="false">
      <c r="A2278" s="0" t="s">
        <v>5028</v>
      </c>
      <c r="B2278" s="0" t="s">
        <v>5029</v>
      </c>
      <c r="C2278" s="0" t="s">
        <v>5028</v>
      </c>
      <c r="D2278" s="0" t="str">
        <f aca="false">IF(B2278="",C2278,PROPER(B2278))</f>
        <v>Rpl30</v>
      </c>
    </row>
    <row r="2279" customFormat="false" ht="15" hidden="false" customHeight="false" outlineLevel="0" collapsed="false">
      <c r="A2279" s="0" t="s">
        <v>5030</v>
      </c>
      <c r="B2279" s="0" t="s">
        <v>5031</v>
      </c>
      <c r="C2279" s="0" t="s">
        <v>5030</v>
      </c>
      <c r="D2279" s="0" t="str">
        <f aca="false">IF(B2279="",C2279,PROPER(B2279))</f>
        <v>Rpl24A</v>
      </c>
    </row>
    <row r="2280" customFormat="false" ht="15" hidden="false" customHeight="false" outlineLevel="0" collapsed="false">
      <c r="A2280" s="0" t="s">
        <v>5032</v>
      </c>
      <c r="B2280" s="0" t="s">
        <v>5033</v>
      </c>
      <c r="C2280" s="0" t="s">
        <v>5032</v>
      </c>
      <c r="D2280" s="0" t="str">
        <f aca="false">IF(B2280="",C2280,PROPER(B2280))</f>
        <v>Aga2</v>
      </c>
    </row>
    <row r="2281" customFormat="false" ht="15" hidden="false" customHeight="false" outlineLevel="0" collapsed="false">
      <c r="A2281" s="0" t="s">
        <v>5034</v>
      </c>
      <c r="B2281" s="0" t="s">
        <v>5035</v>
      </c>
      <c r="C2281" s="0" t="s">
        <v>5034</v>
      </c>
      <c r="D2281" s="0" t="str">
        <f aca="false">IF(B2281="",C2281,PROPER(B2281))</f>
        <v>Hop2</v>
      </c>
    </row>
    <row r="2282" customFormat="false" ht="15" hidden="false" customHeight="false" outlineLevel="0" collapsed="false">
      <c r="A2282" s="0" t="s">
        <v>5036</v>
      </c>
      <c r="C2282" s="0" t="s">
        <v>5036</v>
      </c>
      <c r="D2282" s="0" t="str">
        <f aca="false">IF(B2282="",C2282,PROPER(B2282))</f>
        <v>YGL034C</v>
      </c>
    </row>
    <row r="2283" customFormat="false" ht="15" hidden="false" customHeight="false" outlineLevel="0" collapsed="false">
      <c r="A2283" s="0" t="s">
        <v>5037</v>
      </c>
      <c r="B2283" s="0" t="s">
        <v>5038</v>
      </c>
      <c r="C2283" s="0" t="s">
        <v>5037</v>
      </c>
      <c r="D2283" s="0" t="str">
        <f aca="false">IF(B2283="",C2283,PROPER(B2283))</f>
        <v>Mig1</v>
      </c>
    </row>
    <row r="2284" customFormat="false" ht="15" hidden="false" customHeight="false" outlineLevel="0" collapsed="false">
      <c r="A2284" s="0" t="s">
        <v>5039</v>
      </c>
      <c r="C2284" s="0" t="s">
        <v>5039</v>
      </c>
      <c r="D2284" s="0" t="str">
        <f aca="false">IF(B2284="",C2284,PROPER(B2284))</f>
        <v>YGL036W</v>
      </c>
    </row>
    <row r="2285" customFormat="false" ht="15" hidden="false" customHeight="false" outlineLevel="0" collapsed="false">
      <c r="A2285" s="0" t="s">
        <v>5040</v>
      </c>
      <c r="B2285" s="0" t="s">
        <v>5041</v>
      </c>
      <c r="C2285" s="0" t="s">
        <v>5040</v>
      </c>
      <c r="D2285" s="0" t="str">
        <f aca="false">IF(B2285="",C2285,PROPER(B2285))</f>
        <v>Pnc1</v>
      </c>
    </row>
    <row r="2286" customFormat="false" ht="15" hidden="false" customHeight="false" outlineLevel="0" collapsed="false">
      <c r="A2286" s="0" t="s">
        <v>5042</v>
      </c>
      <c r="B2286" s="0" t="s">
        <v>5043</v>
      </c>
      <c r="C2286" s="0" t="s">
        <v>5042</v>
      </c>
      <c r="D2286" s="0" t="str">
        <f aca="false">IF(B2286="",C2286,PROPER(B2286))</f>
        <v>Och1</v>
      </c>
    </row>
    <row r="2287" customFormat="false" ht="15" hidden="false" customHeight="false" outlineLevel="0" collapsed="false">
      <c r="A2287" s="0" t="s">
        <v>5044</v>
      </c>
      <c r="C2287" s="0" t="s">
        <v>5044</v>
      </c>
      <c r="D2287" s="0" t="str">
        <f aca="false">IF(B2287="",C2287,PROPER(B2287))</f>
        <v>YGL039W</v>
      </c>
    </row>
    <row r="2288" customFormat="false" ht="15" hidden="false" customHeight="false" outlineLevel="0" collapsed="false">
      <c r="A2288" s="0" t="s">
        <v>5045</v>
      </c>
      <c r="B2288" s="0" t="s">
        <v>5046</v>
      </c>
      <c r="C2288" s="0" t="s">
        <v>5045</v>
      </c>
      <c r="D2288" s="0" t="str">
        <f aca="false">IF(B2288="",C2288,PROPER(B2288))</f>
        <v>Hem2</v>
      </c>
    </row>
    <row r="2289" customFormat="false" ht="15" hidden="false" customHeight="false" outlineLevel="0" collapsed="false">
      <c r="A2289" s="0" t="s">
        <v>5047</v>
      </c>
      <c r="C2289" s="0" t="s">
        <v>5047</v>
      </c>
      <c r="D2289" s="0" t="str">
        <f aca="false">IF(B2289="",C2289,PROPER(B2289))</f>
        <v>YGL041C</v>
      </c>
    </row>
    <row r="2290" customFormat="false" ht="15" hidden="false" customHeight="false" outlineLevel="0" collapsed="false">
      <c r="A2290" s="0" t="s">
        <v>5048</v>
      </c>
      <c r="C2290" s="0" t="s">
        <v>5048</v>
      </c>
      <c r="D2290" s="0" t="str">
        <f aca="false">IF(B2290="",C2290,PROPER(B2290))</f>
        <v>YGL041C-B</v>
      </c>
    </row>
    <row r="2291" customFormat="false" ht="15" hidden="false" customHeight="false" outlineLevel="0" collapsed="false">
      <c r="A2291" s="0" t="s">
        <v>5049</v>
      </c>
      <c r="C2291" s="0" t="s">
        <v>5049</v>
      </c>
      <c r="D2291" s="0" t="str">
        <f aca="false">IF(B2291="",C2291,PROPER(B2291))</f>
        <v>YGL041W-A</v>
      </c>
    </row>
    <row r="2292" customFormat="false" ht="15" hidden="false" customHeight="false" outlineLevel="0" collapsed="false">
      <c r="A2292" s="0" t="s">
        <v>5050</v>
      </c>
      <c r="C2292" s="0" t="s">
        <v>5050</v>
      </c>
      <c r="D2292" s="0" t="str">
        <f aca="false">IF(B2292="",C2292,PROPER(B2292))</f>
        <v>YGL042C</v>
      </c>
    </row>
    <row r="2293" customFormat="false" ht="15" hidden="false" customHeight="false" outlineLevel="0" collapsed="false">
      <c r="A2293" s="0" t="s">
        <v>5051</v>
      </c>
      <c r="B2293" s="0" t="s">
        <v>5052</v>
      </c>
      <c r="C2293" s="0" t="s">
        <v>5051</v>
      </c>
      <c r="D2293" s="0" t="str">
        <f aca="false">IF(B2293="",C2293,PROPER(B2293))</f>
        <v>Dst1</v>
      </c>
    </row>
    <row r="2294" customFormat="false" ht="15" hidden="false" customHeight="false" outlineLevel="0" collapsed="false">
      <c r="A2294" s="0" t="s">
        <v>5053</v>
      </c>
      <c r="B2294" s="0" t="s">
        <v>5054</v>
      </c>
      <c r="C2294" s="0" t="s">
        <v>5053</v>
      </c>
      <c r="D2294" s="0" t="str">
        <f aca="false">IF(B2294="",C2294,PROPER(B2294))</f>
        <v>Rna15</v>
      </c>
    </row>
    <row r="2295" customFormat="false" ht="15" hidden="false" customHeight="false" outlineLevel="0" collapsed="false">
      <c r="A2295" s="0" t="s">
        <v>5055</v>
      </c>
      <c r="B2295" s="0" t="s">
        <v>5056</v>
      </c>
      <c r="C2295" s="0" t="s">
        <v>5055</v>
      </c>
      <c r="D2295" s="0" t="str">
        <f aca="false">IF(B2295="",C2295,PROPER(B2295))</f>
        <v>Rim8</v>
      </c>
    </row>
    <row r="2296" customFormat="false" ht="15" hidden="false" customHeight="false" outlineLevel="0" collapsed="false">
      <c r="A2296" s="0" t="s">
        <v>5057</v>
      </c>
      <c r="B2296" s="0" t="s">
        <v>5058</v>
      </c>
      <c r="C2296" s="0" t="s">
        <v>5057</v>
      </c>
      <c r="D2296" s="0" t="str">
        <f aca="false">IF(B2296="",C2296,PROPER(B2296))</f>
        <v>Alg13</v>
      </c>
    </row>
    <row r="2297" customFormat="false" ht="15" hidden="false" customHeight="false" outlineLevel="0" collapsed="false">
      <c r="A2297" s="0" t="s">
        <v>5059</v>
      </c>
      <c r="B2297" s="0" t="s">
        <v>5060</v>
      </c>
      <c r="C2297" s="0" t="s">
        <v>5059</v>
      </c>
      <c r="D2297" s="0" t="str">
        <f aca="false">IF(B2297="",C2297,PROPER(B2297))</f>
        <v>Rpt6</v>
      </c>
    </row>
    <row r="2298" customFormat="false" ht="15" hidden="false" customHeight="false" outlineLevel="0" collapsed="false">
      <c r="A2298" s="0" t="s">
        <v>5061</v>
      </c>
      <c r="B2298" s="0" t="s">
        <v>5062</v>
      </c>
      <c r="C2298" s="0" t="s">
        <v>5061</v>
      </c>
      <c r="D2298" s="0" t="str">
        <f aca="false">IF(B2298="",C2298,PROPER(B2298))</f>
        <v>Tif4632</v>
      </c>
    </row>
    <row r="2299" customFormat="false" ht="15" hidden="false" customHeight="false" outlineLevel="0" collapsed="false">
      <c r="A2299" s="0" t="s">
        <v>5063</v>
      </c>
      <c r="B2299" s="0" t="s">
        <v>5064</v>
      </c>
      <c r="C2299" s="0" t="s">
        <v>5063</v>
      </c>
      <c r="D2299" s="0" t="str">
        <f aca="false">IF(B2299="",C2299,PROPER(B2299))</f>
        <v>Tyw3</v>
      </c>
    </row>
    <row r="2300" customFormat="false" ht="15" hidden="false" customHeight="false" outlineLevel="0" collapsed="false">
      <c r="A2300" s="0" t="s">
        <v>5065</v>
      </c>
      <c r="B2300" s="0" t="s">
        <v>5066</v>
      </c>
      <c r="C2300" s="0" t="s">
        <v>5065</v>
      </c>
      <c r="D2300" s="0" t="str">
        <f aca="false">IF(B2300="",C2300,PROPER(B2300))</f>
        <v>Mst27</v>
      </c>
    </row>
    <row r="2301" customFormat="false" ht="15" hidden="false" customHeight="false" outlineLevel="0" collapsed="false">
      <c r="A2301" s="0" t="s">
        <v>5067</v>
      </c>
      <c r="C2301" s="0" t="s">
        <v>5067</v>
      </c>
      <c r="D2301" s="0" t="str">
        <f aca="false">IF(B2301="",C2301,PROPER(B2301))</f>
        <v>YGL052W</v>
      </c>
    </row>
    <row r="2302" customFormat="false" ht="15" hidden="false" customHeight="false" outlineLevel="0" collapsed="false">
      <c r="A2302" s="0" t="s">
        <v>5068</v>
      </c>
      <c r="B2302" s="0" t="s">
        <v>5069</v>
      </c>
      <c r="C2302" s="0" t="s">
        <v>5068</v>
      </c>
      <c r="D2302" s="0" t="str">
        <f aca="false">IF(B2302="",C2302,PROPER(B2302))</f>
        <v>Prm8</v>
      </c>
    </row>
    <row r="2303" customFormat="false" ht="15" hidden="false" customHeight="false" outlineLevel="0" collapsed="false">
      <c r="A2303" s="0" t="s">
        <v>5070</v>
      </c>
      <c r="B2303" s="0" t="s">
        <v>5071</v>
      </c>
      <c r="C2303" s="0" t="s">
        <v>5070</v>
      </c>
      <c r="D2303" s="0" t="str">
        <f aca="false">IF(B2303="",C2303,PROPER(B2303))</f>
        <v>Erv14</v>
      </c>
    </row>
    <row r="2304" customFormat="false" ht="15" hidden="false" customHeight="false" outlineLevel="0" collapsed="false">
      <c r="A2304" s="0" t="s">
        <v>5072</v>
      </c>
      <c r="B2304" s="0" t="s">
        <v>5073</v>
      </c>
      <c r="C2304" s="0" t="s">
        <v>5072</v>
      </c>
      <c r="D2304" s="0" t="str">
        <f aca="false">IF(B2304="",C2304,PROPER(B2304))</f>
        <v>Ole1</v>
      </c>
    </row>
    <row r="2305" customFormat="false" ht="15" hidden="false" customHeight="false" outlineLevel="0" collapsed="false">
      <c r="A2305" s="0" t="s">
        <v>5074</v>
      </c>
      <c r="B2305" s="0" t="s">
        <v>5075</v>
      </c>
      <c r="C2305" s="0" t="s">
        <v>5074</v>
      </c>
      <c r="D2305" s="0" t="str">
        <f aca="false">IF(B2305="",C2305,PROPER(B2305))</f>
        <v>Sds23</v>
      </c>
    </row>
    <row r="2306" customFormat="false" ht="15" hidden="false" customHeight="false" outlineLevel="0" collapsed="false">
      <c r="A2306" s="0" t="s">
        <v>5076</v>
      </c>
      <c r="B2306" s="0" t="s">
        <v>5077</v>
      </c>
      <c r="C2306" s="0" t="s">
        <v>5076</v>
      </c>
      <c r="D2306" s="0" t="str">
        <f aca="false">IF(B2306="",C2306,PROPER(B2306))</f>
        <v>Gep7</v>
      </c>
    </row>
    <row r="2307" customFormat="false" ht="15" hidden="false" customHeight="false" outlineLevel="0" collapsed="false">
      <c r="A2307" s="0" t="s">
        <v>5078</v>
      </c>
      <c r="B2307" s="0" t="s">
        <v>5079</v>
      </c>
      <c r="C2307" s="0" t="s">
        <v>5078</v>
      </c>
      <c r="D2307" s="0" t="str">
        <f aca="false">IF(B2307="",C2307,PROPER(B2307))</f>
        <v>Rad6</v>
      </c>
    </row>
    <row r="2308" customFormat="false" ht="15" hidden="false" customHeight="false" outlineLevel="0" collapsed="false">
      <c r="A2308" s="0" t="s">
        <v>5080</v>
      </c>
      <c r="B2308" s="0" t="s">
        <v>5081</v>
      </c>
      <c r="C2308" s="0" t="s">
        <v>5080</v>
      </c>
      <c r="D2308" s="0" t="str">
        <f aca="false">IF(B2308="",C2308,PROPER(B2308))</f>
        <v>Pkp2</v>
      </c>
    </row>
    <row r="2309" customFormat="false" ht="15" hidden="false" customHeight="false" outlineLevel="0" collapsed="false">
      <c r="A2309" s="0" t="s">
        <v>5082</v>
      </c>
      <c r="B2309" s="0" t="s">
        <v>5083</v>
      </c>
      <c r="C2309" s="0" t="s">
        <v>5082</v>
      </c>
      <c r="D2309" s="0" t="str">
        <f aca="false">IF(B2309="",C2309,PROPER(B2309))</f>
        <v>Ybp2</v>
      </c>
    </row>
    <row r="2310" customFormat="false" ht="15" hidden="false" customHeight="false" outlineLevel="0" collapsed="false">
      <c r="A2310" s="0" t="s">
        <v>5084</v>
      </c>
      <c r="B2310" s="0" t="s">
        <v>5085</v>
      </c>
      <c r="C2310" s="0" t="s">
        <v>5084</v>
      </c>
      <c r="D2310" s="0" t="str">
        <f aca="false">IF(B2310="",C2310,PROPER(B2310))</f>
        <v>Duo1</v>
      </c>
    </row>
    <row r="2311" customFormat="false" ht="15" hidden="false" customHeight="false" outlineLevel="0" collapsed="false">
      <c r="A2311" s="0" t="s">
        <v>5086</v>
      </c>
      <c r="B2311" s="0" t="s">
        <v>5087</v>
      </c>
      <c r="C2311" s="0" t="s">
        <v>5086</v>
      </c>
      <c r="D2311" s="0" t="str">
        <f aca="false">IF(B2311="",C2311,PROPER(B2311))</f>
        <v>Pyc1</v>
      </c>
    </row>
    <row r="2312" customFormat="false" ht="15" hidden="false" customHeight="false" outlineLevel="0" collapsed="false">
      <c r="A2312" s="0" t="s">
        <v>5088</v>
      </c>
      <c r="C2312" s="0" t="s">
        <v>5088</v>
      </c>
      <c r="D2312" s="0" t="str">
        <f aca="false">IF(B2312="",C2312,PROPER(B2312))</f>
        <v>YGL063C-A</v>
      </c>
    </row>
    <row r="2313" customFormat="false" ht="15" hidden="false" customHeight="false" outlineLevel="0" collapsed="false">
      <c r="A2313" s="0" t="s">
        <v>5089</v>
      </c>
      <c r="B2313" s="0" t="s">
        <v>5090</v>
      </c>
      <c r="C2313" s="0" t="s">
        <v>5089</v>
      </c>
      <c r="D2313" s="0" t="str">
        <f aca="false">IF(B2313="",C2313,PROPER(B2313))</f>
        <v>Pus2</v>
      </c>
    </row>
    <row r="2314" customFormat="false" ht="15" hidden="false" customHeight="false" outlineLevel="0" collapsed="false">
      <c r="A2314" s="0" t="s">
        <v>5091</v>
      </c>
      <c r="B2314" s="0" t="s">
        <v>5092</v>
      </c>
      <c r="C2314" s="0" t="s">
        <v>5091</v>
      </c>
      <c r="D2314" s="0" t="str">
        <f aca="false">IF(B2314="",C2314,PROPER(B2314))</f>
        <v>Mrh4</v>
      </c>
    </row>
    <row r="2315" customFormat="false" ht="15" hidden="false" customHeight="false" outlineLevel="0" collapsed="false">
      <c r="A2315" s="0" t="s">
        <v>5093</v>
      </c>
      <c r="B2315" s="0" t="s">
        <v>5094</v>
      </c>
      <c r="C2315" s="0" t="s">
        <v>5093</v>
      </c>
      <c r="D2315" s="0" t="str">
        <f aca="false">IF(B2315="",C2315,PROPER(B2315))</f>
        <v>Alg2</v>
      </c>
    </row>
    <row r="2316" customFormat="false" ht="15" hidden="false" customHeight="false" outlineLevel="0" collapsed="false">
      <c r="A2316" s="0" t="s">
        <v>5095</v>
      </c>
      <c r="B2316" s="0" t="s">
        <v>5096</v>
      </c>
      <c r="C2316" s="0" t="s">
        <v>5095</v>
      </c>
      <c r="D2316" s="0" t="str">
        <f aca="false">IF(B2316="",C2316,PROPER(B2316))</f>
        <v>Sgf73</v>
      </c>
    </row>
    <row r="2317" customFormat="false" ht="15" hidden="false" customHeight="false" outlineLevel="0" collapsed="false">
      <c r="A2317" s="0" t="s">
        <v>5097</v>
      </c>
      <c r="B2317" s="0" t="s">
        <v>5098</v>
      </c>
      <c r="C2317" s="0" t="s">
        <v>5097</v>
      </c>
      <c r="D2317" s="0" t="str">
        <f aca="false">IF(B2317="",C2317,PROPER(B2317))</f>
        <v>Npy1</v>
      </c>
    </row>
    <row r="2318" customFormat="false" ht="15" hidden="false" customHeight="false" outlineLevel="0" collapsed="false">
      <c r="A2318" s="0" t="s">
        <v>5099</v>
      </c>
      <c r="B2318" s="0" t="s">
        <v>5100</v>
      </c>
      <c r="C2318" s="0" t="s">
        <v>5099</v>
      </c>
      <c r="D2318" s="0" t="str">
        <f aca="false">IF(B2318="",C2318,PROPER(B2318))</f>
        <v>Mnp1</v>
      </c>
    </row>
    <row r="2319" customFormat="false" ht="15" hidden="false" customHeight="false" outlineLevel="0" collapsed="false">
      <c r="A2319" s="0" t="s">
        <v>5101</v>
      </c>
      <c r="C2319" s="0" t="s">
        <v>5101</v>
      </c>
      <c r="D2319" s="0" t="str">
        <f aca="false">IF(B2319="",C2319,PROPER(B2319))</f>
        <v>YGL069C</v>
      </c>
    </row>
    <row r="2320" customFormat="false" ht="15" hidden="false" customHeight="false" outlineLevel="0" collapsed="false">
      <c r="A2320" s="0" t="s">
        <v>5102</v>
      </c>
      <c r="B2320" s="0" t="s">
        <v>5103</v>
      </c>
      <c r="C2320" s="0" t="s">
        <v>5102</v>
      </c>
      <c r="D2320" s="0" t="str">
        <f aca="false">IF(B2320="",C2320,PROPER(B2320))</f>
        <v>Rpb9</v>
      </c>
    </row>
    <row r="2321" customFormat="false" ht="15" hidden="false" customHeight="false" outlineLevel="0" collapsed="false">
      <c r="A2321" s="0" t="s">
        <v>5104</v>
      </c>
      <c r="B2321" s="0" t="s">
        <v>5105</v>
      </c>
      <c r="C2321" s="0" t="s">
        <v>5104</v>
      </c>
      <c r="D2321" s="0" t="str">
        <f aca="false">IF(B2321="",C2321,PROPER(B2321))</f>
        <v>Aft1</v>
      </c>
    </row>
    <row r="2322" customFormat="false" ht="15" hidden="false" customHeight="false" outlineLevel="0" collapsed="false">
      <c r="A2322" s="0" t="s">
        <v>5106</v>
      </c>
      <c r="C2322" s="0" t="s">
        <v>5106</v>
      </c>
      <c r="D2322" s="0" t="str">
        <f aca="false">IF(B2322="",C2322,PROPER(B2322))</f>
        <v>YGL072C</v>
      </c>
    </row>
    <row r="2323" customFormat="false" ht="15" hidden="false" customHeight="false" outlineLevel="0" collapsed="false">
      <c r="A2323" s="0" t="s">
        <v>5107</v>
      </c>
      <c r="B2323" s="0" t="s">
        <v>5108</v>
      </c>
      <c r="C2323" s="0" t="s">
        <v>5107</v>
      </c>
      <c r="D2323" s="0" t="str">
        <f aca="false">IF(B2323="",C2323,PROPER(B2323))</f>
        <v>Hsf1</v>
      </c>
    </row>
    <row r="2324" customFormat="false" ht="15" hidden="false" customHeight="false" outlineLevel="0" collapsed="false">
      <c r="A2324" s="0" t="s">
        <v>5109</v>
      </c>
      <c r="C2324" s="0" t="s">
        <v>5109</v>
      </c>
      <c r="D2324" s="0" t="str">
        <f aca="false">IF(B2324="",C2324,PROPER(B2324))</f>
        <v>YGL074C</v>
      </c>
    </row>
    <row r="2325" customFormat="false" ht="15" hidden="false" customHeight="false" outlineLevel="0" collapsed="false">
      <c r="A2325" s="0" t="s">
        <v>5110</v>
      </c>
      <c r="B2325" s="0" t="s">
        <v>5111</v>
      </c>
      <c r="C2325" s="0" t="s">
        <v>5110</v>
      </c>
      <c r="D2325" s="0" t="str">
        <f aca="false">IF(B2325="",C2325,PROPER(B2325))</f>
        <v>Mps2</v>
      </c>
    </row>
    <row r="2326" customFormat="false" ht="15" hidden="false" customHeight="false" outlineLevel="0" collapsed="false">
      <c r="A2326" s="0" t="s">
        <v>5112</v>
      </c>
      <c r="B2326" s="0" t="s">
        <v>5113</v>
      </c>
      <c r="C2326" s="0" t="s">
        <v>5112</v>
      </c>
      <c r="D2326" s="0" t="str">
        <f aca="false">IF(B2326="",C2326,PROPER(B2326))</f>
        <v>Rpl7A</v>
      </c>
    </row>
    <row r="2327" customFormat="false" ht="15" hidden="false" customHeight="false" outlineLevel="0" collapsed="false">
      <c r="A2327" s="0" t="s">
        <v>5114</v>
      </c>
      <c r="B2327" s="0" t="s">
        <v>5115</v>
      </c>
      <c r="C2327" s="0" t="s">
        <v>5114</v>
      </c>
      <c r="D2327" s="0" t="str">
        <f aca="false">IF(B2327="",C2327,PROPER(B2327))</f>
        <v>Hnm1</v>
      </c>
    </row>
    <row r="2328" customFormat="false" ht="15" hidden="false" customHeight="false" outlineLevel="0" collapsed="false">
      <c r="A2328" s="0" t="s">
        <v>5116</v>
      </c>
      <c r="B2328" s="0" t="s">
        <v>5117</v>
      </c>
      <c r="C2328" s="0" t="s">
        <v>5116</v>
      </c>
      <c r="D2328" s="0" t="str">
        <f aca="false">IF(B2328="",C2328,PROPER(B2328))</f>
        <v>Dbp3</v>
      </c>
    </row>
    <row r="2329" customFormat="false" ht="15" hidden="false" customHeight="false" outlineLevel="0" collapsed="false">
      <c r="A2329" s="0" t="s">
        <v>5118</v>
      </c>
      <c r="C2329" s="0" t="s">
        <v>5118</v>
      </c>
      <c r="D2329" s="0" t="str">
        <f aca="false">IF(B2329="",C2329,PROPER(B2329))</f>
        <v>YGL079W</v>
      </c>
    </row>
    <row r="2330" customFormat="false" ht="15" hidden="false" customHeight="false" outlineLevel="0" collapsed="false">
      <c r="A2330" s="0" t="s">
        <v>5119</v>
      </c>
      <c r="B2330" s="0" t="s">
        <v>5120</v>
      </c>
      <c r="C2330" s="0" t="s">
        <v>5119</v>
      </c>
      <c r="D2330" s="0" t="str">
        <f aca="false">IF(B2330="",C2330,PROPER(B2330))</f>
        <v>Fmp37</v>
      </c>
    </row>
    <row r="2331" customFormat="false" ht="15" hidden="false" customHeight="false" outlineLevel="0" collapsed="false">
      <c r="A2331" s="0" t="s">
        <v>5121</v>
      </c>
      <c r="C2331" s="0" t="s">
        <v>5121</v>
      </c>
      <c r="D2331" s="0" t="str">
        <f aca="false">IF(B2331="",C2331,PROPER(B2331))</f>
        <v>YGL081W</v>
      </c>
    </row>
    <row r="2332" customFormat="false" ht="15" hidden="false" customHeight="false" outlineLevel="0" collapsed="false">
      <c r="A2332" s="0" t="s">
        <v>5122</v>
      </c>
      <c r="C2332" s="0" t="s">
        <v>5122</v>
      </c>
      <c r="D2332" s="0" t="str">
        <f aca="false">IF(B2332="",C2332,PROPER(B2332))</f>
        <v>YGL082W</v>
      </c>
    </row>
    <row r="2333" customFormat="false" ht="15" hidden="false" customHeight="false" outlineLevel="0" collapsed="false">
      <c r="A2333" s="0" t="s">
        <v>5123</v>
      </c>
      <c r="B2333" s="0" t="s">
        <v>5124</v>
      </c>
      <c r="C2333" s="0" t="s">
        <v>5123</v>
      </c>
      <c r="D2333" s="0" t="str">
        <f aca="false">IF(B2333="",C2333,PROPER(B2333))</f>
        <v>Scy1</v>
      </c>
    </row>
    <row r="2334" customFormat="false" ht="15" hidden="false" customHeight="false" outlineLevel="0" collapsed="false">
      <c r="A2334" s="0" t="s">
        <v>5125</v>
      </c>
      <c r="B2334" s="0" t="s">
        <v>5126</v>
      </c>
      <c r="C2334" s="0" t="s">
        <v>5125</v>
      </c>
      <c r="D2334" s="0" t="str">
        <f aca="false">IF(B2334="",C2334,PROPER(B2334))</f>
        <v>Gup1</v>
      </c>
    </row>
    <row r="2335" customFormat="false" ht="15" hidden="false" customHeight="false" outlineLevel="0" collapsed="false">
      <c r="A2335" s="0" t="s">
        <v>5127</v>
      </c>
      <c r="C2335" s="0" t="s">
        <v>5127</v>
      </c>
      <c r="D2335" s="0" t="str">
        <f aca="false">IF(B2335="",C2335,PROPER(B2335))</f>
        <v>YGL085W</v>
      </c>
    </row>
    <row r="2336" customFormat="false" ht="15" hidden="false" customHeight="false" outlineLevel="0" collapsed="false">
      <c r="A2336" s="0" t="s">
        <v>5128</v>
      </c>
      <c r="B2336" s="0" t="s">
        <v>5129</v>
      </c>
      <c r="C2336" s="0" t="s">
        <v>5128</v>
      </c>
      <c r="D2336" s="0" t="str">
        <f aca="false">IF(B2336="",C2336,PROPER(B2336))</f>
        <v>Mad1</v>
      </c>
    </row>
    <row r="2337" customFormat="false" ht="15" hidden="false" customHeight="false" outlineLevel="0" collapsed="false">
      <c r="A2337" s="0" t="s">
        <v>5130</v>
      </c>
      <c r="B2337" s="0" t="s">
        <v>5131</v>
      </c>
      <c r="C2337" s="0" t="s">
        <v>5130</v>
      </c>
      <c r="D2337" s="0" t="str">
        <f aca="false">IF(B2337="",C2337,PROPER(B2337))</f>
        <v>Mms2</v>
      </c>
    </row>
    <row r="2338" customFormat="false" ht="15" hidden="false" customHeight="false" outlineLevel="0" collapsed="false">
      <c r="A2338" s="0" t="s">
        <v>5132</v>
      </c>
      <c r="C2338" s="0" t="s">
        <v>5132</v>
      </c>
      <c r="D2338" s="0" t="str">
        <f aca="false">IF(B2338="",C2338,PROPER(B2338))</f>
        <v>YGL088W</v>
      </c>
    </row>
    <row r="2339" customFormat="false" ht="15" hidden="false" customHeight="false" outlineLevel="0" collapsed="false">
      <c r="A2339" s="0" t="s">
        <v>5133</v>
      </c>
      <c r="B2339" s="0" t="s">
        <v>5134</v>
      </c>
      <c r="C2339" s="0" t="s">
        <v>5133</v>
      </c>
      <c r="D2339" s="0" t="str">
        <f aca="false">IF(B2339="",C2339,PROPER(B2339))</f>
        <v>Mf(Alpha)2</v>
      </c>
    </row>
    <row r="2340" customFormat="false" ht="15" hidden="false" customHeight="false" outlineLevel="0" collapsed="false">
      <c r="A2340" s="0" t="s">
        <v>5135</v>
      </c>
      <c r="B2340" s="0" t="s">
        <v>5136</v>
      </c>
      <c r="C2340" s="0" t="s">
        <v>5135</v>
      </c>
      <c r="D2340" s="0" t="str">
        <f aca="false">IF(B2340="",C2340,PROPER(B2340))</f>
        <v>Lif1</v>
      </c>
    </row>
    <row r="2341" customFormat="false" ht="15" hidden="false" customHeight="false" outlineLevel="0" collapsed="false">
      <c r="A2341" s="0" t="s">
        <v>5137</v>
      </c>
      <c r="B2341" s="0" t="s">
        <v>5138</v>
      </c>
      <c r="C2341" s="0" t="s">
        <v>5137</v>
      </c>
      <c r="D2341" s="0" t="str">
        <f aca="false">IF(B2341="",C2341,PROPER(B2341))</f>
        <v>Nbp35</v>
      </c>
    </row>
    <row r="2342" customFormat="false" ht="15" hidden="false" customHeight="false" outlineLevel="0" collapsed="false">
      <c r="A2342" s="0" t="s">
        <v>5139</v>
      </c>
      <c r="B2342" s="0" t="s">
        <v>5140</v>
      </c>
      <c r="C2342" s="0" t="s">
        <v>5139</v>
      </c>
      <c r="D2342" s="0" t="str">
        <f aca="false">IF(B2342="",C2342,PROPER(B2342))</f>
        <v>Nup145</v>
      </c>
    </row>
    <row r="2343" customFormat="false" ht="15" hidden="false" customHeight="false" outlineLevel="0" collapsed="false">
      <c r="A2343" s="0" t="s">
        <v>5141</v>
      </c>
      <c r="B2343" s="0" t="s">
        <v>5142</v>
      </c>
      <c r="C2343" s="0" t="s">
        <v>5141</v>
      </c>
      <c r="D2343" s="0" t="str">
        <f aca="false">IF(B2343="",C2343,PROPER(B2343))</f>
        <v>Spc105</v>
      </c>
    </row>
    <row r="2344" customFormat="false" ht="15" hidden="false" customHeight="false" outlineLevel="0" collapsed="false">
      <c r="A2344" s="0" t="s">
        <v>5143</v>
      </c>
      <c r="B2344" s="0" t="s">
        <v>5144</v>
      </c>
      <c r="C2344" s="0" t="s">
        <v>5143</v>
      </c>
      <c r="D2344" s="0" t="str">
        <f aca="false">IF(B2344="",C2344,PROPER(B2344))</f>
        <v>Pan2</v>
      </c>
    </row>
    <row r="2345" customFormat="false" ht="15" hidden="false" customHeight="false" outlineLevel="0" collapsed="false">
      <c r="A2345" s="0" t="s">
        <v>5145</v>
      </c>
      <c r="B2345" s="0" t="s">
        <v>5146</v>
      </c>
      <c r="C2345" s="0" t="s">
        <v>5145</v>
      </c>
      <c r="D2345" s="0" t="str">
        <f aca="false">IF(B2345="",C2345,PROPER(B2345))</f>
        <v>Vps45</v>
      </c>
    </row>
    <row r="2346" customFormat="false" ht="15" hidden="false" customHeight="false" outlineLevel="0" collapsed="false">
      <c r="A2346" s="0" t="s">
        <v>5147</v>
      </c>
      <c r="B2346" s="0" t="s">
        <v>5148</v>
      </c>
      <c r="C2346" s="0" t="s">
        <v>5147</v>
      </c>
      <c r="D2346" s="0" t="str">
        <f aca="false">IF(B2346="",C2346,PROPER(B2346))</f>
        <v>Tos8</v>
      </c>
    </row>
    <row r="2347" customFormat="false" ht="15" hidden="false" customHeight="false" outlineLevel="0" collapsed="false">
      <c r="A2347" s="0" t="s">
        <v>5149</v>
      </c>
      <c r="B2347" s="0" t="s">
        <v>5150</v>
      </c>
      <c r="C2347" s="0" t="s">
        <v>5149</v>
      </c>
      <c r="D2347" s="0" t="str">
        <f aca="false">IF(B2347="",C2347,PROPER(B2347))</f>
        <v>Srm1</v>
      </c>
    </row>
    <row r="2348" customFormat="false" ht="15" hidden="false" customHeight="false" outlineLevel="0" collapsed="false">
      <c r="A2348" s="0" t="s">
        <v>5151</v>
      </c>
      <c r="B2348" s="0" t="s">
        <v>5152</v>
      </c>
      <c r="C2348" s="0" t="s">
        <v>5151</v>
      </c>
      <c r="D2348" s="0" t="str">
        <f aca="false">IF(B2348="",C2348,PROPER(B2348))</f>
        <v>Use1</v>
      </c>
    </row>
    <row r="2349" customFormat="false" ht="15" hidden="false" customHeight="false" outlineLevel="0" collapsed="false">
      <c r="A2349" s="0" t="s">
        <v>5153</v>
      </c>
      <c r="B2349" s="0" t="s">
        <v>5154</v>
      </c>
      <c r="C2349" s="0" t="s">
        <v>5153</v>
      </c>
      <c r="D2349" s="0" t="str">
        <f aca="false">IF(B2349="",C2349,PROPER(B2349))</f>
        <v>Lsg1</v>
      </c>
    </row>
    <row r="2350" customFormat="false" ht="15" hidden="false" customHeight="false" outlineLevel="0" collapsed="false">
      <c r="A2350" s="0" t="s">
        <v>5155</v>
      </c>
      <c r="B2350" s="0" t="s">
        <v>5156</v>
      </c>
      <c r="C2350" s="0" t="s">
        <v>5155</v>
      </c>
      <c r="D2350" s="0" t="str">
        <f aca="false">IF(B2350="",C2350,PROPER(B2350))</f>
        <v>Seh1</v>
      </c>
    </row>
    <row r="2351" customFormat="false" ht="15" hidden="false" customHeight="false" outlineLevel="0" collapsed="false">
      <c r="A2351" s="0" t="s">
        <v>5157</v>
      </c>
      <c r="C2351" s="0" t="s">
        <v>5157</v>
      </c>
      <c r="D2351" s="0" t="str">
        <f aca="false">IF(B2351="",C2351,PROPER(B2351))</f>
        <v>YGL101W</v>
      </c>
    </row>
    <row r="2352" customFormat="false" ht="15" hidden="false" customHeight="false" outlineLevel="0" collapsed="false">
      <c r="A2352" s="0" t="s">
        <v>5158</v>
      </c>
      <c r="C2352" s="0" t="s">
        <v>5158</v>
      </c>
      <c r="D2352" s="0" t="str">
        <f aca="false">IF(B2352="",C2352,PROPER(B2352))</f>
        <v>YGL102C</v>
      </c>
    </row>
    <row r="2353" customFormat="false" ht="15" hidden="false" customHeight="false" outlineLevel="0" collapsed="false">
      <c r="A2353" s="0" t="s">
        <v>5159</v>
      </c>
      <c r="B2353" s="0" t="s">
        <v>5160</v>
      </c>
      <c r="C2353" s="0" t="s">
        <v>5159</v>
      </c>
      <c r="D2353" s="0" t="str">
        <f aca="false">IF(B2353="",C2353,PROPER(B2353))</f>
        <v>Rpl28</v>
      </c>
    </row>
    <row r="2354" customFormat="false" ht="15" hidden="false" customHeight="false" outlineLevel="0" collapsed="false">
      <c r="A2354" s="0" t="s">
        <v>5161</v>
      </c>
      <c r="B2354" s="0" t="s">
        <v>5162</v>
      </c>
      <c r="C2354" s="0" t="s">
        <v>5161</v>
      </c>
      <c r="D2354" s="0" t="str">
        <f aca="false">IF(B2354="",C2354,PROPER(B2354))</f>
        <v>Vps73</v>
      </c>
    </row>
    <row r="2355" customFormat="false" ht="15" hidden="false" customHeight="false" outlineLevel="0" collapsed="false">
      <c r="A2355" s="0" t="s">
        <v>5163</v>
      </c>
      <c r="B2355" s="0" t="s">
        <v>5164</v>
      </c>
      <c r="C2355" s="0" t="s">
        <v>5163</v>
      </c>
      <c r="D2355" s="0" t="str">
        <f aca="false">IF(B2355="",C2355,PROPER(B2355))</f>
        <v>Arc1</v>
      </c>
    </row>
    <row r="2356" customFormat="false" ht="15" hidden="false" customHeight="false" outlineLevel="0" collapsed="false">
      <c r="A2356" s="0" t="s">
        <v>5165</v>
      </c>
      <c r="B2356" s="0" t="s">
        <v>5166</v>
      </c>
      <c r="C2356" s="0" t="s">
        <v>5165</v>
      </c>
      <c r="D2356" s="0" t="str">
        <f aca="false">IF(B2356="",C2356,PROPER(B2356))</f>
        <v>Mlc1</v>
      </c>
    </row>
    <row r="2357" customFormat="false" ht="15" hidden="false" customHeight="false" outlineLevel="0" collapsed="false">
      <c r="A2357" s="0" t="s">
        <v>5167</v>
      </c>
      <c r="B2357" s="0" t="s">
        <v>5168</v>
      </c>
      <c r="C2357" s="0" t="s">
        <v>5167</v>
      </c>
      <c r="D2357" s="0" t="str">
        <f aca="false">IF(B2357="",C2357,PROPER(B2357))</f>
        <v>Rmd9</v>
      </c>
    </row>
    <row r="2358" customFormat="false" ht="15" hidden="false" customHeight="false" outlineLevel="0" collapsed="false">
      <c r="A2358" s="0" t="s">
        <v>5169</v>
      </c>
      <c r="C2358" s="0" t="s">
        <v>5169</v>
      </c>
      <c r="D2358" s="0" t="str">
        <f aca="false">IF(B2358="",C2358,PROPER(B2358))</f>
        <v>YGL108C</v>
      </c>
    </row>
    <row r="2359" customFormat="false" ht="15" hidden="false" customHeight="false" outlineLevel="0" collapsed="false">
      <c r="A2359" s="0" t="s">
        <v>5170</v>
      </c>
      <c r="C2359" s="0" t="s">
        <v>5170</v>
      </c>
      <c r="D2359" s="0" t="str">
        <f aca="false">IF(B2359="",C2359,PROPER(B2359))</f>
        <v>YGL109W</v>
      </c>
    </row>
    <row r="2360" customFormat="false" ht="15" hidden="false" customHeight="false" outlineLevel="0" collapsed="false">
      <c r="A2360" s="0" t="s">
        <v>5171</v>
      </c>
      <c r="B2360" s="0" t="s">
        <v>5172</v>
      </c>
      <c r="C2360" s="0" t="s">
        <v>5171</v>
      </c>
      <c r="D2360" s="0" t="str">
        <f aca="false">IF(B2360="",C2360,PROPER(B2360))</f>
        <v>Cue3</v>
      </c>
    </row>
    <row r="2361" customFormat="false" ht="15" hidden="false" customHeight="false" outlineLevel="0" collapsed="false">
      <c r="A2361" s="0" t="s">
        <v>5173</v>
      </c>
      <c r="B2361" s="0" t="s">
        <v>5174</v>
      </c>
      <c r="C2361" s="0" t="s">
        <v>5173</v>
      </c>
      <c r="D2361" s="0" t="str">
        <f aca="false">IF(B2361="",C2361,PROPER(B2361))</f>
        <v>Nsa1</v>
      </c>
    </row>
    <row r="2362" customFormat="false" ht="15" hidden="false" customHeight="false" outlineLevel="0" collapsed="false">
      <c r="A2362" s="0" t="s">
        <v>5175</v>
      </c>
      <c r="B2362" s="0" t="s">
        <v>5176</v>
      </c>
      <c r="C2362" s="0" t="s">
        <v>5175</v>
      </c>
      <c r="D2362" s="0" t="str">
        <f aca="false">IF(B2362="",C2362,PROPER(B2362))</f>
        <v>Taf6</v>
      </c>
    </row>
    <row r="2363" customFormat="false" ht="15" hidden="false" customHeight="false" outlineLevel="0" collapsed="false">
      <c r="A2363" s="0" t="s">
        <v>5177</v>
      </c>
      <c r="B2363" s="0" t="s">
        <v>5178</v>
      </c>
      <c r="C2363" s="0" t="s">
        <v>5177</v>
      </c>
      <c r="D2363" s="0" t="str">
        <f aca="false">IF(B2363="",C2363,PROPER(B2363))</f>
        <v>Sld3</v>
      </c>
    </row>
    <row r="2364" customFormat="false" ht="15" hidden="false" customHeight="false" outlineLevel="0" collapsed="false">
      <c r="A2364" s="0" t="s">
        <v>5179</v>
      </c>
      <c r="C2364" s="0" t="s">
        <v>5179</v>
      </c>
      <c r="D2364" s="0" t="str">
        <f aca="false">IF(B2364="",C2364,PROPER(B2364))</f>
        <v>YGL114W</v>
      </c>
    </row>
    <row r="2365" customFormat="false" ht="15" hidden="false" customHeight="false" outlineLevel="0" collapsed="false">
      <c r="A2365" s="0" t="s">
        <v>5180</v>
      </c>
      <c r="B2365" s="0" t="s">
        <v>5181</v>
      </c>
      <c r="C2365" s="0" t="s">
        <v>5180</v>
      </c>
      <c r="D2365" s="0" t="str">
        <f aca="false">IF(B2365="",C2365,PROPER(B2365))</f>
        <v>Snf4</v>
      </c>
    </row>
    <row r="2366" customFormat="false" ht="15" hidden="false" customHeight="false" outlineLevel="0" collapsed="false">
      <c r="A2366" s="0" t="s">
        <v>5182</v>
      </c>
      <c r="B2366" s="0" t="s">
        <v>5183</v>
      </c>
      <c r="C2366" s="0" t="s">
        <v>5182</v>
      </c>
      <c r="D2366" s="0" t="str">
        <f aca="false">IF(B2366="",C2366,PROPER(B2366))</f>
        <v>Cdc20</v>
      </c>
    </row>
    <row r="2367" customFormat="false" ht="15" hidden="false" customHeight="false" outlineLevel="0" collapsed="false">
      <c r="A2367" s="0" t="s">
        <v>5184</v>
      </c>
      <c r="C2367" s="0" t="s">
        <v>5184</v>
      </c>
      <c r="D2367" s="0" t="str">
        <f aca="false">IF(B2367="",C2367,PROPER(B2367))</f>
        <v>YGL117W</v>
      </c>
    </row>
    <row r="2368" customFormat="false" ht="15" hidden="false" customHeight="false" outlineLevel="0" collapsed="false">
      <c r="A2368" s="0" t="s">
        <v>5185</v>
      </c>
      <c r="C2368" s="0" t="s">
        <v>5185</v>
      </c>
      <c r="D2368" s="0" t="str">
        <f aca="false">IF(B2368="",C2368,PROPER(B2368))</f>
        <v>YGL118C</v>
      </c>
    </row>
    <row r="2369" customFormat="false" ht="15" hidden="false" customHeight="false" outlineLevel="0" collapsed="false">
      <c r="A2369" s="0" t="s">
        <v>5186</v>
      </c>
      <c r="B2369" s="0" t="s">
        <v>5187</v>
      </c>
      <c r="C2369" s="0" t="s">
        <v>5186</v>
      </c>
      <c r="D2369" s="0" t="str">
        <f aca="false">IF(B2369="",C2369,PROPER(B2369))</f>
        <v>Abc1</v>
      </c>
    </row>
    <row r="2370" customFormat="false" ht="15" hidden="false" customHeight="false" outlineLevel="0" collapsed="false">
      <c r="A2370" s="0" t="s">
        <v>5188</v>
      </c>
      <c r="B2370" s="0" t="s">
        <v>5189</v>
      </c>
      <c r="C2370" s="0" t="s">
        <v>5188</v>
      </c>
      <c r="D2370" s="0" t="str">
        <f aca="false">IF(B2370="",C2370,PROPER(B2370))</f>
        <v>Prp43</v>
      </c>
    </row>
    <row r="2371" customFormat="false" ht="15" hidden="false" customHeight="false" outlineLevel="0" collapsed="false">
      <c r="A2371" s="0" t="s">
        <v>5190</v>
      </c>
      <c r="B2371" s="0" t="s">
        <v>5191</v>
      </c>
      <c r="C2371" s="0" t="s">
        <v>5190</v>
      </c>
      <c r="D2371" s="0" t="str">
        <f aca="false">IF(B2371="",C2371,PROPER(B2371))</f>
        <v>Gpg1</v>
      </c>
    </row>
    <row r="2372" customFormat="false" ht="15" hidden="false" customHeight="false" outlineLevel="0" collapsed="false">
      <c r="A2372" s="0" t="s">
        <v>5192</v>
      </c>
      <c r="B2372" s="0" t="s">
        <v>5193</v>
      </c>
      <c r="C2372" s="0" t="s">
        <v>5192</v>
      </c>
      <c r="D2372" s="0" t="str">
        <f aca="false">IF(B2372="",C2372,PROPER(B2372))</f>
        <v>Nab2</v>
      </c>
    </row>
    <row r="2373" customFormat="false" ht="15" hidden="false" customHeight="false" outlineLevel="0" collapsed="false">
      <c r="A2373" s="0" t="s">
        <v>5194</v>
      </c>
      <c r="C2373" s="0" t="s">
        <v>5194</v>
      </c>
      <c r="D2373" s="0" t="str">
        <f aca="false">IF(B2373="",C2373,PROPER(B2373))</f>
        <v>YGL123C-A</v>
      </c>
    </row>
    <row r="2374" customFormat="false" ht="15" hidden="false" customHeight="false" outlineLevel="0" collapsed="false">
      <c r="A2374" s="0" t="s">
        <v>5195</v>
      </c>
      <c r="B2374" s="0" t="s">
        <v>5196</v>
      </c>
      <c r="C2374" s="0" t="s">
        <v>5195</v>
      </c>
      <c r="D2374" s="0" t="str">
        <f aca="false">IF(B2374="",C2374,PROPER(B2374))</f>
        <v>Rps2</v>
      </c>
    </row>
    <row r="2375" customFormat="false" ht="15" hidden="false" customHeight="false" outlineLevel="0" collapsed="false">
      <c r="A2375" s="0" t="s">
        <v>5197</v>
      </c>
      <c r="B2375" s="0" t="s">
        <v>5198</v>
      </c>
      <c r="C2375" s="0" t="s">
        <v>5197</v>
      </c>
      <c r="D2375" s="0" t="str">
        <f aca="false">IF(B2375="",C2375,PROPER(B2375))</f>
        <v>Mon1</v>
      </c>
    </row>
    <row r="2376" customFormat="false" ht="15" hidden="false" customHeight="false" outlineLevel="0" collapsed="false">
      <c r="A2376" s="0" t="s">
        <v>5199</v>
      </c>
      <c r="B2376" s="0" t="s">
        <v>5200</v>
      </c>
      <c r="C2376" s="0" t="s">
        <v>5199</v>
      </c>
      <c r="D2376" s="0" t="str">
        <f aca="false">IF(B2376="",C2376,PROPER(B2376))</f>
        <v>Met13</v>
      </c>
    </row>
    <row r="2377" customFormat="false" ht="15" hidden="false" customHeight="false" outlineLevel="0" collapsed="false">
      <c r="A2377" s="0" t="s">
        <v>5201</v>
      </c>
      <c r="B2377" s="0" t="s">
        <v>5202</v>
      </c>
      <c r="C2377" s="0" t="s">
        <v>5201</v>
      </c>
      <c r="D2377" s="0" t="str">
        <f aca="false">IF(B2377="",C2377,PROPER(B2377))</f>
        <v>Scs3</v>
      </c>
    </row>
    <row r="2378" customFormat="false" ht="15" hidden="false" customHeight="false" outlineLevel="0" collapsed="false">
      <c r="A2378" s="0" t="s">
        <v>5203</v>
      </c>
      <c r="B2378" s="0" t="s">
        <v>5204</v>
      </c>
      <c r="C2378" s="0" t="s">
        <v>5203</v>
      </c>
      <c r="D2378" s="0" t="str">
        <f aca="false">IF(B2378="",C2378,PROPER(B2378))</f>
        <v>Soh1</v>
      </c>
    </row>
    <row r="2379" customFormat="false" ht="15" hidden="false" customHeight="false" outlineLevel="0" collapsed="false">
      <c r="A2379" s="0" t="s">
        <v>5205</v>
      </c>
      <c r="B2379" s="0" t="s">
        <v>5206</v>
      </c>
      <c r="C2379" s="0" t="s">
        <v>5205</v>
      </c>
      <c r="D2379" s="0" t="str">
        <f aca="false">IF(B2379="",C2379,PROPER(B2379))</f>
        <v>Cwc23</v>
      </c>
    </row>
    <row r="2380" customFormat="false" ht="15" hidden="false" customHeight="false" outlineLevel="0" collapsed="false">
      <c r="A2380" s="0" t="s">
        <v>5207</v>
      </c>
      <c r="B2380" s="0" t="s">
        <v>5208</v>
      </c>
      <c r="C2380" s="0" t="s">
        <v>5207</v>
      </c>
      <c r="D2380" s="0" t="str">
        <f aca="false">IF(B2380="",C2380,PROPER(B2380))</f>
        <v>Rsm23</v>
      </c>
    </row>
    <row r="2381" customFormat="false" ht="15" hidden="false" customHeight="false" outlineLevel="0" collapsed="false">
      <c r="A2381" s="0" t="s">
        <v>5209</v>
      </c>
      <c r="B2381" s="0" t="s">
        <v>5210</v>
      </c>
      <c r="C2381" s="0" t="s">
        <v>5209</v>
      </c>
      <c r="D2381" s="0" t="str">
        <f aca="false">IF(B2381="",C2381,PROPER(B2381))</f>
        <v>Ceg1</v>
      </c>
    </row>
    <row r="2382" customFormat="false" ht="15" hidden="false" customHeight="false" outlineLevel="0" collapsed="false">
      <c r="A2382" s="0" t="s">
        <v>5211</v>
      </c>
      <c r="B2382" s="0" t="s">
        <v>5212</v>
      </c>
      <c r="C2382" s="0" t="s">
        <v>5211</v>
      </c>
      <c r="D2382" s="0" t="str">
        <f aca="false">IF(B2382="",C2382,PROPER(B2382))</f>
        <v>Snt2</v>
      </c>
    </row>
    <row r="2383" customFormat="false" ht="15" hidden="false" customHeight="false" outlineLevel="0" collapsed="false">
      <c r="A2383" s="0" t="s">
        <v>5213</v>
      </c>
      <c r="C2383" s="0" t="s">
        <v>5213</v>
      </c>
      <c r="D2383" s="0" t="str">
        <f aca="false">IF(B2383="",C2383,PROPER(B2383))</f>
        <v>YGL132W</v>
      </c>
    </row>
    <row r="2384" customFormat="false" ht="15" hidden="false" customHeight="false" outlineLevel="0" collapsed="false">
      <c r="A2384" s="0" t="s">
        <v>5214</v>
      </c>
      <c r="B2384" s="0" t="s">
        <v>5215</v>
      </c>
      <c r="C2384" s="0" t="s">
        <v>5214</v>
      </c>
      <c r="D2384" s="0" t="str">
        <f aca="false">IF(B2384="",C2384,PROPER(B2384))</f>
        <v>Itc1</v>
      </c>
    </row>
    <row r="2385" customFormat="false" ht="15" hidden="false" customHeight="false" outlineLevel="0" collapsed="false">
      <c r="A2385" s="0" t="s">
        <v>5216</v>
      </c>
      <c r="B2385" s="0" t="s">
        <v>5217</v>
      </c>
      <c r="C2385" s="0" t="s">
        <v>5216</v>
      </c>
      <c r="D2385" s="0" t="str">
        <f aca="false">IF(B2385="",C2385,PROPER(B2385))</f>
        <v>Pcl10</v>
      </c>
    </row>
    <row r="2386" customFormat="false" ht="15" hidden="false" customHeight="false" outlineLevel="0" collapsed="false">
      <c r="A2386" s="0" t="s">
        <v>5218</v>
      </c>
      <c r="B2386" s="0" t="s">
        <v>5219</v>
      </c>
      <c r="C2386" s="0" t="s">
        <v>5218</v>
      </c>
      <c r="D2386" s="0" t="str">
        <f aca="false">IF(B2386="",C2386,PROPER(B2386))</f>
        <v>Rpl1B</v>
      </c>
    </row>
    <row r="2387" customFormat="false" ht="15" hidden="false" customHeight="false" outlineLevel="0" collapsed="false">
      <c r="A2387" s="0" t="s">
        <v>5220</v>
      </c>
      <c r="B2387" s="0" t="s">
        <v>5221</v>
      </c>
      <c r="C2387" s="0" t="s">
        <v>5220</v>
      </c>
      <c r="D2387" s="0" t="str">
        <f aca="false">IF(B2387="",C2387,PROPER(B2387))</f>
        <v>Mrm2</v>
      </c>
    </row>
    <row r="2388" customFormat="false" ht="15" hidden="false" customHeight="false" outlineLevel="0" collapsed="false">
      <c r="A2388" s="0" t="s">
        <v>5222</v>
      </c>
      <c r="B2388" s="0" t="s">
        <v>5223</v>
      </c>
      <c r="C2388" s="0" t="s">
        <v>5222</v>
      </c>
      <c r="D2388" s="0" t="str">
        <f aca="false">IF(B2388="",C2388,PROPER(B2388))</f>
        <v>Sec27</v>
      </c>
    </row>
    <row r="2389" customFormat="false" ht="15" hidden="false" customHeight="false" outlineLevel="0" collapsed="false">
      <c r="A2389" s="0" t="s">
        <v>5224</v>
      </c>
      <c r="C2389" s="0" t="s">
        <v>5224</v>
      </c>
      <c r="D2389" s="0" t="str">
        <f aca="false">IF(B2389="",C2389,PROPER(B2389))</f>
        <v>YGL138C</v>
      </c>
    </row>
    <row r="2390" customFormat="false" ht="15" hidden="false" customHeight="false" outlineLevel="0" collapsed="false">
      <c r="A2390" s="0" t="s">
        <v>5225</v>
      </c>
      <c r="B2390" s="0" t="s">
        <v>5226</v>
      </c>
      <c r="C2390" s="0" t="s">
        <v>5225</v>
      </c>
      <c r="D2390" s="0" t="str">
        <f aca="false">IF(B2390="",C2390,PROPER(B2390))</f>
        <v>Flc3</v>
      </c>
    </row>
    <row r="2391" customFormat="false" ht="15" hidden="false" customHeight="false" outlineLevel="0" collapsed="false">
      <c r="A2391" s="0" t="s">
        <v>5227</v>
      </c>
      <c r="C2391" s="0" t="s">
        <v>5227</v>
      </c>
      <c r="D2391" s="0" t="str">
        <f aca="false">IF(B2391="",C2391,PROPER(B2391))</f>
        <v>YGL140C</v>
      </c>
    </row>
    <row r="2392" customFormat="false" ht="15" hidden="false" customHeight="false" outlineLevel="0" collapsed="false">
      <c r="A2392" s="0" t="s">
        <v>5228</v>
      </c>
      <c r="B2392" s="0" t="s">
        <v>5229</v>
      </c>
      <c r="C2392" s="0" t="s">
        <v>5228</v>
      </c>
      <c r="D2392" s="0" t="str">
        <f aca="false">IF(B2392="",C2392,PROPER(B2392))</f>
        <v>Hul5</v>
      </c>
    </row>
    <row r="2393" customFormat="false" ht="15" hidden="false" customHeight="false" outlineLevel="0" collapsed="false">
      <c r="A2393" s="0" t="s">
        <v>5230</v>
      </c>
      <c r="B2393" s="0" t="s">
        <v>5231</v>
      </c>
      <c r="C2393" s="0" t="s">
        <v>5230</v>
      </c>
      <c r="D2393" s="0" t="str">
        <f aca="false">IF(B2393="",C2393,PROPER(B2393))</f>
        <v>Gpi10</v>
      </c>
    </row>
    <row r="2394" customFormat="false" ht="15" hidden="false" customHeight="false" outlineLevel="0" collapsed="false">
      <c r="A2394" s="0" t="s">
        <v>5232</v>
      </c>
      <c r="B2394" s="0" t="s">
        <v>5233</v>
      </c>
      <c r="C2394" s="0" t="s">
        <v>5232</v>
      </c>
      <c r="D2394" s="0" t="str">
        <f aca="false">IF(B2394="",C2394,PROPER(B2394))</f>
        <v>Mrf1</v>
      </c>
    </row>
    <row r="2395" customFormat="false" ht="15" hidden="false" customHeight="false" outlineLevel="0" collapsed="false">
      <c r="A2395" s="0" t="s">
        <v>5234</v>
      </c>
      <c r="B2395" s="0" t="s">
        <v>5235</v>
      </c>
      <c r="C2395" s="0" t="s">
        <v>5234</v>
      </c>
      <c r="D2395" s="0" t="str">
        <f aca="false">IF(B2395="",C2395,PROPER(B2395))</f>
        <v>Rog1</v>
      </c>
    </row>
    <row r="2396" customFormat="false" ht="15" hidden="false" customHeight="false" outlineLevel="0" collapsed="false">
      <c r="A2396" s="0" t="s">
        <v>5236</v>
      </c>
      <c r="B2396" s="0" t="s">
        <v>5237</v>
      </c>
      <c r="C2396" s="0" t="s">
        <v>5236</v>
      </c>
      <c r="D2396" s="0" t="str">
        <f aca="false">IF(B2396="",C2396,PROPER(B2396))</f>
        <v>Tip20</v>
      </c>
    </row>
    <row r="2397" customFormat="false" ht="15" hidden="false" customHeight="false" outlineLevel="0" collapsed="false">
      <c r="A2397" s="0" t="s">
        <v>5238</v>
      </c>
      <c r="B2397" s="0" t="s">
        <v>5239</v>
      </c>
      <c r="C2397" s="0" t="s">
        <v>5238</v>
      </c>
      <c r="D2397" s="0" t="str">
        <f aca="false">IF(B2397="",C2397,PROPER(B2397))</f>
        <v>Rrt6</v>
      </c>
    </row>
    <row r="2398" customFormat="false" ht="15" hidden="false" customHeight="false" outlineLevel="0" collapsed="false">
      <c r="A2398" s="0" t="s">
        <v>5240</v>
      </c>
      <c r="B2398" s="0" t="s">
        <v>5241</v>
      </c>
      <c r="C2398" s="0" t="s">
        <v>5240</v>
      </c>
      <c r="D2398" s="0" t="str">
        <f aca="false">IF(B2398="",C2398,PROPER(B2398))</f>
        <v>Rpl9A</v>
      </c>
    </row>
    <row r="2399" customFormat="false" ht="15" hidden="false" customHeight="false" outlineLevel="0" collapsed="false">
      <c r="A2399" s="0" t="s">
        <v>5242</v>
      </c>
      <c r="B2399" s="0" t="s">
        <v>5243</v>
      </c>
      <c r="C2399" s="0" t="s">
        <v>5242</v>
      </c>
      <c r="D2399" s="0" t="str">
        <f aca="false">IF(B2399="",C2399,PROPER(B2399))</f>
        <v>Aro2</v>
      </c>
    </row>
    <row r="2400" customFormat="false" ht="15" hidden="false" customHeight="false" outlineLevel="0" collapsed="false">
      <c r="A2400" s="0" t="s">
        <v>5244</v>
      </c>
      <c r="C2400" s="0" t="s">
        <v>5244</v>
      </c>
      <c r="D2400" s="0" t="str">
        <f aca="false">IF(B2400="",C2400,PROPER(B2400))</f>
        <v>YGL149W</v>
      </c>
    </row>
    <row r="2401" customFormat="false" ht="15" hidden="false" customHeight="false" outlineLevel="0" collapsed="false">
      <c r="A2401" s="0" t="s">
        <v>5245</v>
      </c>
      <c r="B2401" s="0" t="s">
        <v>5246</v>
      </c>
      <c r="C2401" s="0" t="s">
        <v>5245</v>
      </c>
      <c r="D2401" s="0" t="str">
        <f aca="false">IF(B2401="",C2401,PROPER(B2401))</f>
        <v>Ino80</v>
      </c>
    </row>
    <row r="2402" customFormat="false" ht="15" hidden="false" customHeight="false" outlineLevel="0" collapsed="false">
      <c r="A2402" s="0" t="s">
        <v>5247</v>
      </c>
      <c r="B2402" s="0" t="s">
        <v>5248</v>
      </c>
      <c r="C2402" s="0" t="s">
        <v>5247</v>
      </c>
      <c r="D2402" s="0" t="str">
        <f aca="false">IF(B2402="",C2402,PROPER(B2402))</f>
        <v>Nut1</v>
      </c>
    </row>
    <row r="2403" customFormat="false" ht="15" hidden="false" customHeight="false" outlineLevel="0" collapsed="false">
      <c r="A2403" s="0" t="s">
        <v>5249</v>
      </c>
      <c r="C2403" s="0" t="s">
        <v>5249</v>
      </c>
      <c r="D2403" s="0" t="str">
        <f aca="false">IF(B2403="",C2403,PROPER(B2403))</f>
        <v>YGL152C</v>
      </c>
    </row>
    <row r="2404" customFormat="false" ht="15" hidden="false" customHeight="false" outlineLevel="0" collapsed="false">
      <c r="A2404" s="0" t="s">
        <v>5250</v>
      </c>
      <c r="B2404" s="0" t="s">
        <v>5251</v>
      </c>
      <c r="C2404" s="0" t="s">
        <v>5250</v>
      </c>
      <c r="D2404" s="0" t="str">
        <f aca="false">IF(B2404="",C2404,PROPER(B2404))</f>
        <v>Pex14</v>
      </c>
    </row>
    <row r="2405" customFormat="false" ht="15" hidden="false" customHeight="false" outlineLevel="0" collapsed="false">
      <c r="A2405" s="0" t="s">
        <v>5252</v>
      </c>
      <c r="B2405" s="0" t="s">
        <v>5253</v>
      </c>
      <c r="C2405" s="0" t="s">
        <v>5252</v>
      </c>
      <c r="D2405" s="0" t="str">
        <f aca="false">IF(B2405="",C2405,PROPER(B2405))</f>
        <v>Lys5</v>
      </c>
    </row>
    <row r="2406" customFormat="false" ht="15" hidden="false" customHeight="false" outlineLevel="0" collapsed="false">
      <c r="A2406" s="0" t="s">
        <v>5254</v>
      </c>
      <c r="B2406" s="0" t="s">
        <v>5255</v>
      </c>
      <c r="C2406" s="0" t="s">
        <v>5254</v>
      </c>
      <c r="D2406" s="0" t="str">
        <f aca="false">IF(B2406="",C2406,PROPER(B2406))</f>
        <v>Cdc43</v>
      </c>
    </row>
    <row r="2407" customFormat="false" ht="15" hidden="false" customHeight="false" outlineLevel="0" collapsed="false">
      <c r="A2407" s="0" t="s">
        <v>5256</v>
      </c>
      <c r="B2407" s="0" t="s">
        <v>5257</v>
      </c>
      <c r="C2407" s="0" t="s">
        <v>5256</v>
      </c>
      <c r="D2407" s="0" t="str">
        <f aca="false">IF(B2407="",C2407,PROPER(B2407))</f>
        <v>Ams1</v>
      </c>
    </row>
    <row r="2408" customFormat="false" ht="15" hidden="false" customHeight="false" outlineLevel="0" collapsed="false">
      <c r="A2408" s="0" t="s">
        <v>5258</v>
      </c>
      <c r="C2408" s="0" t="s">
        <v>5258</v>
      </c>
      <c r="D2408" s="0" t="str">
        <f aca="false">IF(B2408="",C2408,PROPER(B2408))</f>
        <v>YGL157W</v>
      </c>
    </row>
    <row r="2409" customFormat="false" ht="15" hidden="false" customHeight="false" outlineLevel="0" collapsed="false">
      <c r="A2409" s="0" t="s">
        <v>5259</v>
      </c>
      <c r="B2409" s="0" t="s">
        <v>5260</v>
      </c>
      <c r="C2409" s="0" t="s">
        <v>5259</v>
      </c>
      <c r="D2409" s="0" t="str">
        <f aca="false">IF(B2409="",C2409,PROPER(B2409))</f>
        <v>Rck1</v>
      </c>
    </row>
    <row r="2410" customFormat="false" ht="15" hidden="false" customHeight="false" outlineLevel="0" collapsed="false">
      <c r="A2410" s="0" t="s">
        <v>5261</v>
      </c>
      <c r="C2410" s="0" t="s">
        <v>5261</v>
      </c>
      <c r="D2410" s="0" t="str">
        <f aca="false">IF(B2410="",C2410,PROPER(B2410))</f>
        <v>YGL159W</v>
      </c>
    </row>
    <row r="2411" customFormat="false" ht="15" hidden="false" customHeight="false" outlineLevel="0" collapsed="false">
      <c r="A2411" s="0" t="s">
        <v>5262</v>
      </c>
      <c r="B2411" s="0" t="s">
        <v>5263</v>
      </c>
      <c r="C2411" s="0" t="s">
        <v>5262</v>
      </c>
      <c r="D2411" s="0" t="str">
        <f aca="false">IF(B2411="",C2411,PROPER(B2411))</f>
        <v>Aim14</v>
      </c>
    </row>
    <row r="2412" customFormat="false" ht="15" hidden="false" customHeight="false" outlineLevel="0" collapsed="false">
      <c r="A2412" s="0" t="s">
        <v>5264</v>
      </c>
      <c r="B2412" s="0" t="s">
        <v>5265</v>
      </c>
      <c r="C2412" s="0" t="s">
        <v>5264</v>
      </c>
      <c r="D2412" s="0" t="str">
        <f aca="false">IF(B2412="",C2412,PROPER(B2412))</f>
        <v>Yip5</v>
      </c>
    </row>
    <row r="2413" customFormat="false" ht="15" hidden="false" customHeight="false" outlineLevel="0" collapsed="false">
      <c r="A2413" s="0" t="s">
        <v>5266</v>
      </c>
      <c r="B2413" s="0" t="s">
        <v>5267</v>
      </c>
      <c r="C2413" s="0" t="s">
        <v>5266</v>
      </c>
      <c r="D2413" s="0" t="str">
        <f aca="false">IF(B2413="",C2413,PROPER(B2413))</f>
        <v>Sut1</v>
      </c>
    </row>
    <row r="2414" customFormat="false" ht="15" hidden="false" customHeight="false" outlineLevel="0" collapsed="false">
      <c r="A2414" s="0" t="s">
        <v>5268</v>
      </c>
      <c r="B2414" s="0" t="s">
        <v>5269</v>
      </c>
      <c r="C2414" s="0" t="s">
        <v>5268</v>
      </c>
      <c r="D2414" s="0" t="str">
        <f aca="false">IF(B2414="",C2414,PROPER(B2414))</f>
        <v>Rad54</v>
      </c>
    </row>
    <row r="2415" customFormat="false" ht="15" hidden="false" customHeight="false" outlineLevel="0" collapsed="false">
      <c r="A2415" s="0" t="s">
        <v>5270</v>
      </c>
      <c r="B2415" s="0" t="s">
        <v>5271</v>
      </c>
      <c r="C2415" s="0" t="s">
        <v>5270</v>
      </c>
      <c r="D2415" s="0" t="str">
        <f aca="false">IF(B2415="",C2415,PROPER(B2415))</f>
        <v>Yrb30</v>
      </c>
    </row>
    <row r="2416" customFormat="false" ht="15" hidden="false" customHeight="false" outlineLevel="0" collapsed="false">
      <c r="A2416" s="0" t="s">
        <v>5272</v>
      </c>
      <c r="C2416" s="0" t="s">
        <v>5272</v>
      </c>
      <c r="D2416" s="0" t="str">
        <f aca="false">IF(B2416="",C2416,PROPER(B2416))</f>
        <v>YGL165C</v>
      </c>
    </row>
    <row r="2417" customFormat="false" ht="15" hidden="false" customHeight="false" outlineLevel="0" collapsed="false">
      <c r="A2417" s="0" t="s">
        <v>5273</v>
      </c>
      <c r="B2417" s="0" t="s">
        <v>5274</v>
      </c>
      <c r="C2417" s="0" t="s">
        <v>5273</v>
      </c>
      <c r="D2417" s="0" t="str">
        <f aca="false">IF(B2417="",C2417,PROPER(B2417))</f>
        <v>Cup2</v>
      </c>
    </row>
    <row r="2418" customFormat="false" ht="15" hidden="false" customHeight="false" outlineLevel="0" collapsed="false">
      <c r="A2418" s="0" t="s">
        <v>5275</v>
      </c>
      <c r="B2418" s="0" t="s">
        <v>5276</v>
      </c>
      <c r="C2418" s="0" t="s">
        <v>5275</v>
      </c>
      <c r="D2418" s="0" t="str">
        <f aca="false">IF(B2418="",C2418,PROPER(B2418))</f>
        <v>Pmr1</v>
      </c>
    </row>
    <row r="2419" customFormat="false" ht="15" hidden="false" customHeight="false" outlineLevel="0" collapsed="false">
      <c r="A2419" s="0" t="s">
        <v>5277</v>
      </c>
      <c r="B2419" s="0" t="s">
        <v>5278</v>
      </c>
      <c r="C2419" s="0" t="s">
        <v>5277</v>
      </c>
      <c r="D2419" s="0" t="str">
        <f aca="false">IF(B2419="",C2419,PROPER(B2419))</f>
        <v>Hur1</v>
      </c>
    </row>
    <row r="2420" customFormat="false" ht="15" hidden="false" customHeight="false" outlineLevel="0" collapsed="false">
      <c r="A2420" s="0" t="s">
        <v>5279</v>
      </c>
      <c r="B2420" s="0" t="s">
        <v>5280</v>
      </c>
      <c r="C2420" s="0" t="s">
        <v>5279</v>
      </c>
      <c r="D2420" s="0" t="str">
        <f aca="false">IF(B2420="",C2420,PROPER(B2420))</f>
        <v>Sua5</v>
      </c>
    </row>
    <row r="2421" customFormat="false" ht="15" hidden="false" customHeight="false" outlineLevel="0" collapsed="false">
      <c r="A2421" s="0" t="s">
        <v>5281</v>
      </c>
      <c r="B2421" s="0" t="s">
        <v>5282</v>
      </c>
      <c r="C2421" s="0" t="s">
        <v>5281</v>
      </c>
      <c r="D2421" s="0" t="str">
        <f aca="false">IF(B2421="",C2421,PROPER(B2421))</f>
        <v>Spo74</v>
      </c>
    </row>
    <row r="2422" customFormat="false" ht="15" hidden="false" customHeight="false" outlineLevel="0" collapsed="false">
      <c r="A2422" s="0" t="s">
        <v>5283</v>
      </c>
      <c r="B2422" s="0" t="s">
        <v>5284</v>
      </c>
      <c r="C2422" s="0" t="s">
        <v>5283</v>
      </c>
      <c r="D2422" s="0" t="str">
        <f aca="false">IF(B2422="",C2422,PROPER(B2422))</f>
        <v>Rok1</v>
      </c>
    </row>
    <row r="2423" customFormat="false" ht="15" hidden="false" customHeight="false" outlineLevel="0" collapsed="false">
      <c r="A2423" s="0" t="s">
        <v>5285</v>
      </c>
      <c r="B2423" s="0" t="s">
        <v>5286</v>
      </c>
      <c r="C2423" s="0" t="s">
        <v>5285</v>
      </c>
      <c r="D2423" s="0" t="str">
        <f aca="false">IF(B2423="",C2423,PROPER(B2423))</f>
        <v>Nup49</v>
      </c>
    </row>
    <row r="2424" customFormat="false" ht="15" hidden="false" customHeight="false" outlineLevel="0" collapsed="false">
      <c r="A2424" s="0" t="s">
        <v>5287</v>
      </c>
      <c r="B2424" s="0" t="s">
        <v>5288</v>
      </c>
      <c r="C2424" s="0" t="s">
        <v>5287</v>
      </c>
      <c r="D2424" s="0" t="str">
        <f aca="false">IF(B2424="",C2424,PROPER(B2424))</f>
        <v>Kem1</v>
      </c>
    </row>
    <row r="2425" customFormat="false" ht="15" hidden="false" customHeight="false" outlineLevel="0" collapsed="false">
      <c r="A2425" s="0" t="s">
        <v>5289</v>
      </c>
      <c r="B2425" s="0" t="s">
        <v>5290</v>
      </c>
      <c r="C2425" s="0" t="s">
        <v>5289</v>
      </c>
      <c r="D2425" s="0" t="str">
        <f aca="false">IF(B2425="",C2425,PROPER(B2425))</f>
        <v>Bud13</v>
      </c>
    </row>
    <row r="2426" customFormat="false" ht="15" hidden="false" customHeight="false" outlineLevel="0" collapsed="false">
      <c r="A2426" s="0" t="s">
        <v>5291</v>
      </c>
      <c r="B2426" s="0" t="s">
        <v>5292</v>
      </c>
      <c r="C2426" s="0" t="s">
        <v>5291</v>
      </c>
      <c r="D2426" s="0" t="str">
        <f aca="false">IF(B2426="",C2426,PROPER(B2426))</f>
        <v>Sae2</v>
      </c>
    </row>
    <row r="2427" customFormat="false" ht="15" hidden="false" customHeight="false" outlineLevel="0" collapsed="false">
      <c r="A2427" s="0" t="s">
        <v>5293</v>
      </c>
      <c r="C2427" s="0" t="s">
        <v>5293</v>
      </c>
      <c r="D2427" s="0" t="str">
        <f aca="false">IF(B2427="",C2427,PROPER(B2427))</f>
        <v>YGL176C</v>
      </c>
    </row>
    <row r="2428" customFormat="false" ht="15" hidden="false" customHeight="false" outlineLevel="0" collapsed="false">
      <c r="A2428" s="0" t="s">
        <v>5294</v>
      </c>
      <c r="C2428" s="0" t="s">
        <v>5294</v>
      </c>
      <c r="D2428" s="0" t="str">
        <f aca="false">IF(B2428="",C2428,PROPER(B2428))</f>
        <v>YGL177W</v>
      </c>
    </row>
    <row r="2429" customFormat="false" ht="15" hidden="false" customHeight="false" outlineLevel="0" collapsed="false">
      <c r="A2429" s="0" t="s">
        <v>5295</v>
      </c>
      <c r="B2429" s="0" t="s">
        <v>5296</v>
      </c>
      <c r="C2429" s="0" t="s">
        <v>5295</v>
      </c>
      <c r="D2429" s="0" t="str">
        <f aca="false">IF(B2429="",C2429,PROPER(B2429))</f>
        <v>Mpt5</v>
      </c>
    </row>
    <row r="2430" customFormat="false" ht="15" hidden="false" customHeight="false" outlineLevel="0" collapsed="false">
      <c r="A2430" s="0" t="s">
        <v>5297</v>
      </c>
      <c r="B2430" s="0" t="s">
        <v>5298</v>
      </c>
      <c r="C2430" s="0" t="s">
        <v>5297</v>
      </c>
      <c r="D2430" s="0" t="str">
        <f aca="false">IF(B2430="",C2430,PROPER(B2430))</f>
        <v>Tos3</v>
      </c>
    </row>
    <row r="2431" customFormat="false" ht="15" hidden="false" customHeight="false" outlineLevel="0" collapsed="false">
      <c r="A2431" s="0" t="s">
        <v>5299</v>
      </c>
      <c r="B2431" s="0" t="s">
        <v>5300</v>
      </c>
      <c r="C2431" s="0" t="s">
        <v>5299</v>
      </c>
      <c r="D2431" s="0" t="str">
        <f aca="false">IF(B2431="",C2431,PROPER(B2431))</f>
        <v>Atg1</v>
      </c>
    </row>
    <row r="2432" customFormat="false" ht="15" hidden="false" customHeight="false" outlineLevel="0" collapsed="false">
      <c r="A2432" s="0" t="s">
        <v>5301</v>
      </c>
      <c r="B2432" s="0" t="s">
        <v>5302</v>
      </c>
      <c r="C2432" s="0" t="s">
        <v>5301</v>
      </c>
      <c r="D2432" s="0" t="str">
        <f aca="false">IF(B2432="",C2432,PROPER(B2432))</f>
        <v>Gts1</v>
      </c>
    </row>
    <row r="2433" customFormat="false" ht="15" hidden="false" customHeight="false" outlineLevel="0" collapsed="false">
      <c r="A2433" s="0" t="s">
        <v>5303</v>
      </c>
      <c r="C2433" s="0" t="s">
        <v>5303</v>
      </c>
      <c r="D2433" s="0" t="str">
        <f aca="false">IF(B2433="",C2433,PROPER(B2433))</f>
        <v>YGL182C</v>
      </c>
    </row>
    <row r="2434" customFormat="false" ht="15" hidden="false" customHeight="false" outlineLevel="0" collapsed="false">
      <c r="A2434" s="0" t="s">
        <v>5304</v>
      </c>
      <c r="B2434" s="0" t="s">
        <v>5305</v>
      </c>
      <c r="C2434" s="0" t="s">
        <v>5304</v>
      </c>
      <c r="D2434" s="0" t="str">
        <f aca="false">IF(B2434="",C2434,PROPER(B2434))</f>
        <v>Mnd1</v>
      </c>
    </row>
    <row r="2435" customFormat="false" ht="15" hidden="false" customHeight="false" outlineLevel="0" collapsed="false">
      <c r="A2435" s="0" t="s">
        <v>5306</v>
      </c>
      <c r="B2435" s="0" t="s">
        <v>5307</v>
      </c>
      <c r="C2435" s="0" t="s">
        <v>5306</v>
      </c>
      <c r="D2435" s="0" t="str">
        <f aca="false">IF(B2435="",C2435,PROPER(B2435))</f>
        <v>Str3</v>
      </c>
    </row>
    <row r="2436" customFormat="false" ht="15" hidden="false" customHeight="false" outlineLevel="0" collapsed="false">
      <c r="A2436" s="0" t="s">
        <v>5308</v>
      </c>
      <c r="C2436" s="0" t="s">
        <v>5308</v>
      </c>
      <c r="D2436" s="0" t="str">
        <f aca="false">IF(B2436="",C2436,PROPER(B2436))</f>
        <v>YGL185C</v>
      </c>
    </row>
    <row r="2437" customFormat="false" ht="15" hidden="false" customHeight="false" outlineLevel="0" collapsed="false">
      <c r="A2437" s="0" t="s">
        <v>5309</v>
      </c>
      <c r="B2437" s="0" t="s">
        <v>5310</v>
      </c>
      <c r="C2437" s="0" t="s">
        <v>5309</v>
      </c>
      <c r="D2437" s="0" t="str">
        <f aca="false">IF(B2437="",C2437,PROPER(B2437))</f>
        <v>Tpn1</v>
      </c>
    </row>
    <row r="2438" customFormat="false" ht="15" hidden="false" customHeight="false" outlineLevel="0" collapsed="false">
      <c r="A2438" s="0" t="s">
        <v>5311</v>
      </c>
      <c r="B2438" s="0" t="s">
        <v>5312</v>
      </c>
      <c r="C2438" s="0" t="s">
        <v>5311</v>
      </c>
      <c r="D2438" s="0" t="str">
        <f aca="false">IF(B2438="",C2438,PROPER(B2438))</f>
        <v>Cox4</v>
      </c>
    </row>
    <row r="2439" customFormat="false" ht="15" hidden="false" customHeight="false" outlineLevel="0" collapsed="false">
      <c r="A2439" s="0" t="s">
        <v>5313</v>
      </c>
      <c r="C2439" s="0" t="s">
        <v>5313</v>
      </c>
      <c r="D2439" s="0" t="str">
        <f aca="false">IF(B2439="",C2439,PROPER(B2439))</f>
        <v>YGL188C</v>
      </c>
    </row>
    <row r="2440" customFormat="false" ht="15" hidden="false" customHeight="false" outlineLevel="0" collapsed="false">
      <c r="A2440" s="0" t="s">
        <v>5314</v>
      </c>
      <c r="C2440" s="0" t="s">
        <v>5314</v>
      </c>
      <c r="D2440" s="0" t="str">
        <f aca="false">IF(B2440="",C2440,PROPER(B2440))</f>
        <v>YGL188C-A</v>
      </c>
    </row>
    <row r="2441" customFormat="false" ht="15" hidden="false" customHeight="false" outlineLevel="0" collapsed="false">
      <c r="A2441" s="0" t="s">
        <v>5315</v>
      </c>
      <c r="B2441" s="0" t="s">
        <v>5316</v>
      </c>
      <c r="C2441" s="0" t="s">
        <v>5315</v>
      </c>
      <c r="D2441" s="0" t="str">
        <f aca="false">IF(B2441="",C2441,PROPER(B2441))</f>
        <v>Rps26A</v>
      </c>
    </row>
    <row r="2442" customFormat="false" ht="15" hidden="false" customHeight="false" outlineLevel="0" collapsed="false">
      <c r="A2442" s="0" t="s">
        <v>5317</v>
      </c>
      <c r="B2442" s="0" t="s">
        <v>5318</v>
      </c>
      <c r="C2442" s="0" t="s">
        <v>5317</v>
      </c>
      <c r="D2442" s="0" t="str">
        <f aca="false">IF(B2442="",C2442,PROPER(B2442))</f>
        <v>Cdc55</v>
      </c>
    </row>
    <row r="2443" customFormat="false" ht="15" hidden="false" customHeight="false" outlineLevel="0" collapsed="false">
      <c r="A2443" s="0" t="s">
        <v>5319</v>
      </c>
      <c r="B2443" s="0" t="s">
        <v>5320</v>
      </c>
      <c r="C2443" s="0" t="s">
        <v>5319</v>
      </c>
      <c r="D2443" s="0" t="str">
        <f aca="false">IF(B2443="",C2443,PROPER(B2443))</f>
        <v>Cox13</v>
      </c>
    </row>
    <row r="2444" customFormat="false" ht="15" hidden="false" customHeight="false" outlineLevel="0" collapsed="false">
      <c r="A2444" s="0" t="s">
        <v>5321</v>
      </c>
      <c r="B2444" s="0" t="s">
        <v>5322</v>
      </c>
      <c r="C2444" s="0" t="s">
        <v>5321</v>
      </c>
      <c r="D2444" s="0" t="str">
        <f aca="false">IF(B2444="",C2444,PROPER(B2444))</f>
        <v>Ime4</v>
      </c>
    </row>
    <row r="2445" customFormat="false" ht="15" hidden="false" customHeight="false" outlineLevel="0" collapsed="false">
      <c r="A2445" s="0" t="s">
        <v>5323</v>
      </c>
      <c r="C2445" s="0" t="s">
        <v>5323</v>
      </c>
      <c r="D2445" s="0" t="str">
        <f aca="false">IF(B2445="",C2445,PROPER(B2445))</f>
        <v>YGL193C</v>
      </c>
    </row>
    <row r="2446" customFormat="false" ht="15" hidden="false" customHeight="false" outlineLevel="0" collapsed="false">
      <c r="A2446" s="0" t="s">
        <v>5324</v>
      </c>
      <c r="B2446" s="0" t="s">
        <v>5325</v>
      </c>
      <c r="C2446" s="0" t="s">
        <v>5324</v>
      </c>
      <c r="D2446" s="0" t="str">
        <f aca="false">IF(B2446="",C2446,PROPER(B2446))</f>
        <v>Hos2</v>
      </c>
    </row>
    <row r="2447" customFormat="false" ht="15" hidden="false" customHeight="false" outlineLevel="0" collapsed="false">
      <c r="A2447" s="0" t="s">
        <v>5326</v>
      </c>
      <c r="C2447" s="0" t="s">
        <v>5326</v>
      </c>
      <c r="D2447" s="0" t="str">
        <f aca="false">IF(B2447="",C2447,PROPER(B2447))</f>
        <v>YGL194C-A</v>
      </c>
    </row>
    <row r="2448" customFormat="false" ht="15" hidden="false" customHeight="false" outlineLevel="0" collapsed="false">
      <c r="A2448" s="0" t="s">
        <v>5327</v>
      </c>
      <c r="B2448" s="0" t="s">
        <v>5328</v>
      </c>
      <c r="C2448" s="0" t="s">
        <v>5327</v>
      </c>
      <c r="D2448" s="0" t="str">
        <f aca="false">IF(B2448="",C2448,PROPER(B2448))</f>
        <v>Gcn1</v>
      </c>
    </row>
    <row r="2449" customFormat="false" ht="15" hidden="false" customHeight="false" outlineLevel="0" collapsed="false">
      <c r="A2449" s="0" t="s">
        <v>5329</v>
      </c>
      <c r="B2449" s="0" t="s">
        <v>5330</v>
      </c>
      <c r="C2449" s="0" t="s">
        <v>5329</v>
      </c>
      <c r="D2449" s="0" t="str">
        <f aca="false">IF(B2449="",C2449,PROPER(B2449))</f>
        <v>Dsd1</v>
      </c>
    </row>
    <row r="2450" customFormat="false" ht="15" hidden="false" customHeight="false" outlineLevel="0" collapsed="false">
      <c r="A2450" s="0" t="s">
        <v>5331</v>
      </c>
      <c r="B2450" s="0" t="s">
        <v>5332</v>
      </c>
      <c r="C2450" s="0" t="s">
        <v>5331</v>
      </c>
      <c r="D2450" s="0" t="str">
        <f aca="false">IF(B2450="",C2450,PROPER(B2450))</f>
        <v>Mds3</v>
      </c>
    </row>
    <row r="2451" customFormat="false" ht="15" hidden="false" customHeight="false" outlineLevel="0" collapsed="false">
      <c r="A2451" s="0" t="s">
        <v>5333</v>
      </c>
      <c r="B2451" s="0" t="s">
        <v>5334</v>
      </c>
      <c r="C2451" s="0" t="s">
        <v>5333</v>
      </c>
      <c r="D2451" s="0" t="str">
        <f aca="false">IF(B2451="",C2451,PROPER(B2451))</f>
        <v>Yip4</v>
      </c>
    </row>
    <row r="2452" customFormat="false" ht="15" hidden="false" customHeight="false" outlineLevel="0" collapsed="false">
      <c r="A2452" s="0" t="s">
        <v>5335</v>
      </c>
      <c r="C2452" s="0" t="s">
        <v>5335</v>
      </c>
      <c r="D2452" s="0" t="str">
        <f aca="false">IF(B2452="",C2452,PROPER(B2452))</f>
        <v>YGL199C</v>
      </c>
    </row>
    <row r="2453" customFormat="false" ht="15" hidden="false" customHeight="false" outlineLevel="0" collapsed="false">
      <c r="A2453" s="0" t="s">
        <v>5336</v>
      </c>
      <c r="B2453" s="0" t="s">
        <v>5337</v>
      </c>
      <c r="C2453" s="0" t="s">
        <v>5336</v>
      </c>
      <c r="D2453" s="0" t="str">
        <f aca="false">IF(B2453="",C2453,PROPER(B2453))</f>
        <v>Emp24</v>
      </c>
    </row>
    <row r="2454" customFormat="false" ht="15" hidden="false" customHeight="false" outlineLevel="0" collapsed="false">
      <c r="A2454" s="0" t="s">
        <v>5338</v>
      </c>
      <c r="B2454" s="0" t="s">
        <v>5339</v>
      </c>
      <c r="C2454" s="0" t="s">
        <v>5338</v>
      </c>
      <c r="D2454" s="0" t="str">
        <f aca="false">IF(B2454="",C2454,PROPER(B2454))</f>
        <v>Mcm6</v>
      </c>
    </row>
    <row r="2455" customFormat="false" ht="15" hidden="false" customHeight="false" outlineLevel="0" collapsed="false">
      <c r="A2455" s="0" t="s">
        <v>5340</v>
      </c>
      <c r="B2455" s="0" t="s">
        <v>5341</v>
      </c>
      <c r="C2455" s="0" t="s">
        <v>5340</v>
      </c>
      <c r="D2455" s="0" t="str">
        <f aca="false">IF(B2455="",C2455,PROPER(B2455))</f>
        <v>Aro8</v>
      </c>
    </row>
    <row r="2456" customFormat="false" ht="15" hidden="false" customHeight="false" outlineLevel="0" collapsed="false">
      <c r="A2456" s="0" t="s">
        <v>5342</v>
      </c>
      <c r="B2456" s="0" t="s">
        <v>5343</v>
      </c>
      <c r="C2456" s="0" t="s">
        <v>5342</v>
      </c>
      <c r="D2456" s="0" t="str">
        <f aca="false">IF(B2456="",C2456,PROPER(B2456))</f>
        <v>Kex1</v>
      </c>
    </row>
    <row r="2457" customFormat="false" ht="15" hidden="false" customHeight="false" outlineLevel="0" collapsed="false">
      <c r="A2457" s="0" t="s">
        <v>5344</v>
      </c>
      <c r="C2457" s="0" t="s">
        <v>5344</v>
      </c>
      <c r="D2457" s="0" t="str">
        <f aca="false">IF(B2457="",C2457,PROPER(B2457))</f>
        <v>YGL204C</v>
      </c>
    </row>
    <row r="2458" customFormat="false" ht="15" hidden="false" customHeight="false" outlineLevel="0" collapsed="false">
      <c r="A2458" s="0" t="s">
        <v>5345</v>
      </c>
      <c r="B2458" s="0" t="s">
        <v>5346</v>
      </c>
      <c r="C2458" s="0" t="s">
        <v>5345</v>
      </c>
      <c r="D2458" s="0" t="str">
        <f aca="false">IF(B2458="",C2458,PROPER(B2458))</f>
        <v>Pox1</v>
      </c>
    </row>
    <row r="2459" customFormat="false" ht="15" hidden="false" customHeight="false" outlineLevel="0" collapsed="false">
      <c r="A2459" s="0" t="s">
        <v>5347</v>
      </c>
      <c r="B2459" s="0" t="s">
        <v>5348</v>
      </c>
      <c r="C2459" s="0" t="s">
        <v>5347</v>
      </c>
      <c r="D2459" s="0" t="str">
        <f aca="false">IF(B2459="",C2459,PROPER(B2459))</f>
        <v>Chc1</v>
      </c>
    </row>
    <row r="2460" customFormat="false" ht="15" hidden="false" customHeight="false" outlineLevel="0" collapsed="false">
      <c r="A2460" s="0" t="s">
        <v>5349</v>
      </c>
      <c r="B2460" s="0" t="s">
        <v>5350</v>
      </c>
      <c r="C2460" s="0" t="s">
        <v>5349</v>
      </c>
      <c r="D2460" s="0" t="str">
        <f aca="false">IF(B2460="",C2460,PROPER(B2460))</f>
        <v>Spt16</v>
      </c>
    </row>
    <row r="2461" customFormat="false" ht="15" hidden="false" customHeight="false" outlineLevel="0" collapsed="false">
      <c r="A2461" s="0" t="s">
        <v>5351</v>
      </c>
      <c r="B2461" s="0" t="s">
        <v>5352</v>
      </c>
      <c r="C2461" s="0" t="s">
        <v>5351</v>
      </c>
      <c r="D2461" s="0" t="str">
        <f aca="false">IF(B2461="",C2461,PROPER(B2461))</f>
        <v>Sip2</v>
      </c>
    </row>
    <row r="2462" customFormat="false" ht="15" hidden="false" customHeight="false" outlineLevel="0" collapsed="false">
      <c r="A2462" s="0" t="s">
        <v>5353</v>
      </c>
      <c r="B2462" s="0" t="s">
        <v>5354</v>
      </c>
      <c r="C2462" s="0" t="s">
        <v>5353</v>
      </c>
      <c r="D2462" s="0" t="str">
        <f aca="false">IF(B2462="",C2462,PROPER(B2462))</f>
        <v>Mig2</v>
      </c>
    </row>
    <row r="2463" customFormat="false" ht="15" hidden="false" customHeight="false" outlineLevel="0" collapsed="false">
      <c r="A2463" s="0" t="s">
        <v>5355</v>
      </c>
      <c r="B2463" s="0" t="s">
        <v>5356</v>
      </c>
      <c r="C2463" s="0" t="s">
        <v>5355</v>
      </c>
      <c r="D2463" s="0" t="str">
        <f aca="false">IF(B2463="",C2463,PROPER(B2463))</f>
        <v>Ypt32</v>
      </c>
    </row>
    <row r="2464" customFormat="false" ht="15" hidden="false" customHeight="false" outlineLevel="0" collapsed="false">
      <c r="A2464" s="0" t="s">
        <v>5357</v>
      </c>
      <c r="B2464" s="0" t="s">
        <v>5358</v>
      </c>
      <c r="C2464" s="0" t="s">
        <v>5357</v>
      </c>
      <c r="D2464" s="0" t="str">
        <f aca="false">IF(B2464="",C2464,PROPER(B2464))</f>
        <v>Ncs6</v>
      </c>
    </row>
    <row r="2465" customFormat="false" ht="15" hidden="false" customHeight="false" outlineLevel="0" collapsed="false">
      <c r="A2465" s="0" t="s">
        <v>5359</v>
      </c>
      <c r="B2465" s="0" t="s">
        <v>5360</v>
      </c>
      <c r="C2465" s="0" t="s">
        <v>5359</v>
      </c>
      <c r="D2465" s="0" t="str">
        <f aca="false">IF(B2465="",C2465,PROPER(B2465))</f>
        <v>Vam7</v>
      </c>
    </row>
    <row r="2466" customFormat="false" ht="15" hidden="false" customHeight="false" outlineLevel="0" collapsed="false">
      <c r="A2466" s="0" t="s">
        <v>5361</v>
      </c>
      <c r="B2466" s="0" t="s">
        <v>5362</v>
      </c>
      <c r="C2466" s="0" t="s">
        <v>5361</v>
      </c>
      <c r="D2466" s="0" t="str">
        <f aca="false">IF(B2466="",C2466,PROPER(B2466))</f>
        <v>Ski8</v>
      </c>
    </row>
    <row r="2467" customFormat="false" ht="15" hidden="false" customHeight="false" outlineLevel="0" collapsed="false">
      <c r="A2467" s="0" t="s">
        <v>5363</v>
      </c>
      <c r="C2467" s="0" t="s">
        <v>5363</v>
      </c>
      <c r="D2467" s="0" t="str">
        <f aca="false">IF(B2467="",C2467,PROPER(B2467))</f>
        <v>YGL214W</v>
      </c>
    </row>
    <row r="2468" customFormat="false" ht="15" hidden="false" customHeight="false" outlineLevel="0" collapsed="false">
      <c r="A2468" s="0" t="s">
        <v>5364</v>
      </c>
      <c r="B2468" s="0" t="s">
        <v>5365</v>
      </c>
      <c r="C2468" s="0" t="s">
        <v>5364</v>
      </c>
      <c r="D2468" s="0" t="str">
        <f aca="false">IF(B2468="",C2468,PROPER(B2468))</f>
        <v>Clg1</v>
      </c>
    </row>
    <row r="2469" customFormat="false" ht="15" hidden="false" customHeight="false" outlineLevel="0" collapsed="false">
      <c r="A2469" s="0" t="s">
        <v>5366</v>
      </c>
      <c r="B2469" s="0" t="s">
        <v>5367</v>
      </c>
      <c r="C2469" s="0" t="s">
        <v>5366</v>
      </c>
      <c r="D2469" s="0" t="str">
        <f aca="false">IF(B2469="",C2469,PROPER(B2469))</f>
        <v>Kip3</v>
      </c>
    </row>
    <row r="2470" customFormat="false" ht="15" hidden="false" customHeight="false" outlineLevel="0" collapsed="false">
      <c r="A2470" s="0" t="s">
        <v>5368</v>
      </c>
      <c r="C2470" s="0" t="s">
        <v>5368</v>
      </c>
      <c r="D2470" s="0" t="str">
        <f aca="false">IF(B2470="",C2470,PROPER(B2470))</f>
        <v>YGL217C</v>
      </c>
    </row>
    <row r="2471" customFormat="false" ht="15" hidden="false" customHeight="false" outlineLevel="0" collapsed="false">
      <c r="A2471" s="0" t="s">
        <v>5369</v>
      </c>
      <c r="C2471" s="0" t="s">
        <v>5369</v>
      </c>
      <c r="D2471" s="0" t="str">
        <f aca="false">IF(B2471="",C2471,PROPER(B2471))</f>
        <v>YGL218W</v>
      </c>
    </row>
    <row r="2472" customFormat="false" ht="15" hidden="false" customHeight="false" outlineLevel="0" collapsed="false">
      <c r="A2472" s="0" t="s">
        <v>5370</v>
      </c>
      <c r="B2472" s="0" t="s">
        <v>5371</v>
      </c>
      <c r="C2472" s="0" t="s">
        <v>5370</v>
      </c>
      <c r="D2472" s="0" t="str">
        <f aca="false">IF(B2472="",C2472,PROPER(B2472))</f>
        <v>Mdm34</v>
      </c>
    </row>
    <row r="2473" customFormat="false" ht="15" hidden="false" customHeight="false" outlineLevel="0" collapsed="false">
      <c r="A2473" s="0" t="s">
        <v>5372</v>
      </c>
      <c r="B2473" s="0" t="s">
        <v>5373</v>
      </c>
      <c r="C2473" s="0" t="s">
        <v>5372</v>
      </c>
      <c r="D2473" s="0" t="str">
        <f aca="false">IF(B2473="",C2473,PROPER(B2473))</f>
        <v>Fra2</v>
      </c>
    </row>
    <row r="2474" customFormat="false" ht="15" hidden="false" customHeight="false" outlineLevel="0" collapsed="false">
      <c r="A2474" s="0" t="s">
        <v>5374</v>
      </c>
      <c r="B2474" s="0" t="s">
        <v>5375</v>
      </c>
      <c r="C2474" s="0" t="s">
        <v>5374</v>
      </c>
      <c r="D2474" s="0" t="str">
        <f aca="false">IF(B2474="",C2474,PROPER(B2474))</f>
        <v>Nif3</v>
      </c>
    </row>
    <row r="2475" customFormat="false" ht="15" hidden="false" customHeight="false" outlineLevel="0" collapsed="false">
      <c r="A2475" s="0" t="s">
        <v>5376</v>
      </c>
      <c r="B2475" s="0" t="s">
        <v>5377</v>
      </c>
      <c r="C2475" s="0" t="s">
        <v>5376</v>
      </c>
      <c r="D2475" s="0" t="str">
        <f aca="false">IF(B2475="",C2475,PROPER(B2475))</f>
        <v>Edc1</v>
      </c>
    </row>
    <row r="2476" customFormat="false" ht="15" hidden="false" customHeight="false" outlineLevel="0" collapsed="false">
      <c r="A2476" s="0" t="s">
        <v>5378</v>
      </c>
      <c r="B2476" s="0" t="s">
        <v>5379</v>
      </c>
      <c r="C2476" s="0" t="s">
        <v>5378</v>
      </c>
      <c r="D2476" s="0" t="str">
        <f aca="false">IF(B2476="",C2476,PROPER(B2476))</f>
        <v>Cog1</v>
      </c>
    </row>
    <row r="2477" customFormat="false" ht="15" hidden="false" customHeight="false" outlineLevel="0" collapsed="false">
      <c r="A2477" s="0" t="s">
        <v>5380</v>
      </c>
      <c r="B2477" s="0" t="s">
        <v>5381</v>
      </c>
      <c r="C2477" s="0" t="s">
        <v>5380</v>
      </c>
      <c r="D2477" s="0" t="str">
        <f aca="false">IF(B2477="",C2477,PROPER(B2477))</f>
        <v>Sdt1</v>
      </c>
    </row>
    <row r="2478" customFormat="false" ht="15" hidden="false" customHeight="false" outlineLevel="0" collapsed="false">
      <c r="A2478" s="0" t="s">
        <v>5382</v>
      </c>
      <c r="B2478" s="0" t="s">
        <v>5383</v>
      </c>
      <c r="C2478" s="0" t="s">
        <v>5382</v>
      </c>
      <c r="D2478" s="0" t="str">
        <f aca="false">IF(B2478="",C2478,PROPER(B2478))</f>
        <v>Vrg4</v>
      </c>
    </row>
    <row r="2479" customFormat="false" ht="15" hidden="false" customHeight="false" outlineLevel="0" collapsed="false">
      <c r="A2479" s="0" t="s">
        <v>5384</v>
      </c>
      <c r="B2479" s="0" t="s">
        <v>5385</v>
      </c>
      <c r="C2479" s="0" t="s">
        <v>5384</v>
      </c>
      <c r="D2479" s="0" t="str">
        <f aca="false">IF(B2479="",C2479,PROPER(B2479))</f>
        <v>Ost5</v>
      </c>
    </row>
    <row r="2480" customFormat="false" ht="15" hidden="false" customHeight="false" outlineLevel="0" collapsed="false">
      <c r="A2480" s="0" t="s">
        <v>5386</v>
      </c>
      <c r="B2480" s="0" t="s">
        <v>5387</v>
      </c>
      <c r="C2480" s="0" t="s">
        <v>5386</v>
      </c>
      <c r="D2480" s="0" t="str">
        <f aca="false">IF(B2480="",C2480,PROPER(B2480))</f>
        <v>Mtc3</v>
      </c>
    </row>
    <row r="2481" customFormat="false" ht="15" hidden="false" customHeight="false" outlineLevel="0" collapsed="false">
      <c r="A2481" s="0" t="s">
        <v>5388</v>
      </c>
      <c r="B2481" s="0" t="s">
        <v>5389</v>
      </c>
      <c r="C2481" s="0" t="s">
        <v>5388</v>
      </c>
      <c r="D2481" s="0" t="str">
        <f aca="false">IF(B2481="",C2481,PROPER(B2481))</f>
        <v>Vid30</v>
      </c>
    </row>
    <row r="2482" customFormat="false" ht="15" hidden="false" customHeight="false" outlineLevel="0" collapsed="false">
      <c r="A2482" s="0" t="s">
        <v>5390</v>
      </c>
      <c r="B2482" s="0" t="s">
        <v>5391</v>
      </c>
      <c r="C2482" s="0" t="s">
        <v>5390</v>
      </c>
      <c r="D2482" s="0" t="str">
        <f aca="false">IF(B2482="",C2482,PROPER(B2482))</f>
        <v>She10</v>
      </c>
    </row>
    <row r="2483" customFormat="false" ht="15" hidden="false" customHeight="false" outlineLevel="0" collapsed="false">
      <c r="A2483" s="0" t="s">
        <v>5392</v>
      </c>
      <c r="B2483" s="0" t="s">
        <v>5393</v>
      </c>
      <c r="C2483" s="0" t="s">
        <v>5392</v>
      </c>
      <c r="D2483" s="0" t="str">
        <f aca="false">IF(B2483="",C2483,PROPER(B2483))</f>
        <v>Sap4</v>
      </c>
    </row>
    <row r="2484" customFormat="false" ht="15" hidden="false" customHeight="false" outlineLevel="0" collapsed="false">
      <c r="A2484" s="0" t="s">
        <v>5394</v>
      </c>
      <c r="C2484" s="0" t="s">
        <v>5394</v>
      </c>
      <c r="D2484" s="0" t="str">
        <f aca="false">IF(B2484="",C2484,PROPER(B2484))</f>
        <v>YGL230C</v>
      </c>
    </row>
    <row r="2485" customFormat="false" ht="15" hidden="false" customHeight="false" outlineLevel="0" collapsed="false">
      <c r="A2485" s="0" t="s">
        <v>5395</v>
      </c>
      <c r="B2485" s="0" t="s">
        <v>5396</v>
      </c>
      <c r="C2485" s="0" t="s">
        <v>5395</v>
      </c>
      <c r="D2485" s="0" t="str">
        <f aca="false">IF(B2485="",C2485,PROPER(B2485))</f>
        <v>Emc4</v>
      </c>
    </row>
    <row r="2486" customFormat="false" ht="15" hidden="false" customHeight="false" outlineLevel="0" collapsed="false">
      <c r="A2486" s="0" t="s">
        <v>5397</v>
      </c>
      <c r="B2486" s="0" t="s">
        <v>5398</v>
      </c>
      <c r="C2486" s="0" t="s">
        <v>5397</v>
      </c>
      <c r="D2486" s="0" t="str">
        <f aca="false">IF(B2486="",C2486,PROPER(B2486))</f>
        <v>Tan1</v>
      </c>
    </row>
    <row r="2487" customFormat="false" ht="15" hidden="false" customHeight="false" outlineLevel="0" collapsed="false">
      <c r="A2487" s="0" t="s">
        <v>5399</v>
      </c>
      <c r="B2487" s="0" t="s">
        <v>5400</v>
      </c>
      <c r="C2487" s="0" t="s">
        <v>5399</v>
      </c>
      <c r="D2487" s="0" t="str">
        <f aca="false">IF(B2487="",C2487,PROPER(B2487))</f>
        <v>Sec15</v>
      </c>
    </row>
    <row r="2488" customFormat="false" ht="15" hidden="false" customHeight="false" outlineLevel="0" collapsed="false">
      <c r="A2488" s="0" t="s">
        <v>5401</v>
      </c>
      <c r="B2488" s="0" t="s">
        <v>5402</v>
      </c>
      <c r="C2488" s="0" t="s">
        <v>5401</v>
      </c>
      <c r="D2488" s="0" t="str">
        <f aca="false">IF(B2488="",C2488,PROPER(B2488))</f>
        <v>Ade5,7</v>
      </c>
    </row>
    <row r="2489" customFormat="false" ht="15" hidden="false" customHeight="false" outlineLevel="0" collapsed="false">
      <c r="A2489" s="0" t="s">
        <v>5403</v>
      </c>
      <c r="C2489" s="0" t="s">
        <v>5403</v>
      </c>
      <c r="D2489" s="0" t="str">
        <f aca="false">IF(B2489="",C2489,PROPER(B2489))</f>
        <v>YGL235W</v>
      </c>
    </row>
    <row r="2490" customFormat="false" ht="15" hidden="false" customHeight="false" outlineLevel="0" collapsed="false">
      <c r="A2490" s="0" t="s">
        <v>5404</v>
      </c>
      <c r="B2490" s="0" t="s">
        <v>5405</v>
      </c>
      <c r="C2490" s="0" t="s">
        <v>5404</v>
      </c>
      <c r="D2490" s="0" t="str">
        <f aca="false">IF(B2490="",C2490,PROPER(B2490))</f>
        <v>Mto1</v>
      </c>
    </row>
    <row r="2491" customFormat="false" ht="15" hidden="false" customHeight="false" outlineLevel="0" collapsed="false">
      <c r="A2491" s="0" t="s">
        <v>5406</v>
      </c>
      <c r="B2491" s="0" t="s">
        <v>5407</v>
      </c>
      <c r="C2491" s="0" t="s">
        <v>5406</v>
      </c>
      <c r="D2491" s="0" t="str">
        <f aca="false">IF(B2491="",C2491,PROPER(B2491))</f>
        <v>Hap2</v>
      </c>
    </row>
    <row r="2492" customFormat="false" ht="15" hidden="false" customHeight="false" outlineLevel="0" collapsed="false">
      <c r="A2492" s="0" t="s">
        <v>5408</v>
      </c>
      <c r="B2492" s="0" t="s">
        <v>5409</v>
      </c>
      <c r="C2492" s="0" t="s">
        <v>5408</v>
      </c>
      <c r="D2492" s="0" t="str">
        <f aca="false">IF(B2492="",C2492,PROPER(B2492))</f>
        <v>Cse1</v>
      </c>
    </row>
    <row r="2493" customFormat="false" ht="15" hidden="false" customHeight="false" outlineLevel="0" collapsed="false">
      <c r="A2493" s="0" t="s">
        <v>5410</v>
      </c>
      <c r="C2493" s="0" t="s">
        <v>5410</v>
      </c>
      <c r="D2493" s="0" t="str">
        <f aca="false">IF(B2493="",C2493,PROPER(B2493))</f>
        <v>YGL239C</v>
      </c>
    </row>
    <row r="2494" customFormat="false" ht="15" hidden="false" customHeight="false" outlineLevel="0" collapsed="false">
      <c r="A2494" s="0" t="s">
        <v>5411</v>
      </c>
      <c r="B2494" s="0" t="s">
        <v>5412</v>
      </c>
      <c r="C2494" s="0" t="s">
        <v>5411</v>
      </c>
      <c r="D2494" s="0" t="str">
        <f aca="false">IF(B2494="",C2494,PROPER(B2494))</f>
        <v>Doc1</v>
      </c>
    </row>
    <row r="2495" customFormat="false" ht="15" hidden="false" customHeight="false" outlineLevel="0" collapsed="false">
      <c r="A2495" s="0" t="s">
        <v>5413</v>
      </c>
      <c r="B2495" s="0" t="s">
        <v>5414</v>
      </c>
      <c r="C2495" s="0" t="s">
        <v>5413</v>
      </c>
      <c r="D2495" s="0" t="str">
        <f aca="false">IF(B2495="",C2495,PROPER(B2495))</f>
        <v>Kap114</v>
      </c>
    </row>
    <row r="2496" customFormat="false" ht="15" hidden="false" customHeight="false" outlineLevel="0" collapsed="false">
      <c r="A2496" s="0" t="s">
        <v>5415</v>
      </c>
      <c r="C2496" s="0" t="s">
        <v>5415</v>
      </c>
      <c r="D2496" s="0" t="str">
        <f aca="false">IF(B2496="",C2496,PROPER(B2496))</f>
        <v>YGL242C</v>
      </c>
    </row>
    <row r="2497" customFormat="false" ht="15" hidden="false" customHeight="false" outlineLevel="0" collapsed="false">
      <c r="A2497" s="0" t="s">
        <v>5416</v>
      </c>
      <c r="B2497" s="0" t="s">
        <v>5417</v>
      </c>
      <c r="C2497" s="0" t="s">
        <v>5416</v>
      </c>
      <c r="D2497" s="0" t="str">
        <f aca="false">IF(B2497="",C2497,PROPER(B2497))</f>
        <v>Tad1</v>
      </c>
    </row>
    <row r="2498" customFormat="false" ht="15" hidden="false" customHeight="false" outlineLevel="0" collapsed="false">
      <c r="A2498" s="0" t="s">
        <v>5418</v>
      </c>
      <c r="B2498" s="0" t="s">
        <v>5419</v>
      </c>
      <c r="C2498" s="0" t="s">
        <v>5418</v>
      </c>
      <c r="D2498" s="0" t="str">
        <f aca="false">IF(B2498="",C2498,PROPER(B2498))</f>
        <v>Rtf1</v>
      </c>
    </row>
    <row r="2499" customFormat="false" ht="15" hidden="false" customHeight="false" outlineLevel="0" collapsed="false">
      <c r="A2499" s="0" t="s">
        <v>5420</v>
      </c>
      <c r="B2499" s="0" t="s">
        <v>5421</v>
      </c>
      <c r="C2499" s="0" t="s">
        <v>5420</v>
      </c>
      <c r="D2499" s="0" t="str">
        <f aca="false">IF(B2499="",C2499,PROPER(B2499))</f>
        <v>Gus1</v>
      </c>
    </row>
    <row r="2500" customFormat="false" ht="15" hidden="false" customHeight="false" outlineLevel="0" collapsed="false">
      <c r="A2500" s="0" t="s">
        <v>5422</v>
      </c>
      <c r="B2500" s="0" t="s">
        <v>5423</v>
      </c>
      <c r="C2500" s="0" t="s">
        <v>5422</v>
      </c>
      <c r="D2500" s="0" t="str">
        <f aca="false">IF(B2500="",C2500,PROPER(B2500))</f>
        <v>Rai1</v>
      </c>
    </row>
    <row r="2501" customFormat="false" ht="15" hidden="false" customHeight="false" outlineLevel="0" collapsed="false">
      <c r="A2501" s="0" t="s">
        <v>5424</v>
      </c>
      <c r="B2501" s="0" t="s">
        <v>5425</v>
      </c>
      <c r="C2501" s="0" t="s">
        <v>5424</v>
      </c>
      <c r="D2501" s="0" t="str">
        <f aca="false">IF(B2501="",C2501,PROPER(B2501))</f>
        <v>Brr6</v>
      </c>
    </row>
    <row r="2502" customFormat="false" ht="15" hidden="false" customHeight="false" outlineLevel="0" collapsed="false">
      <c r="A2502" s="0" t="s">
        <v>5426</v>
      </c>
      <c r="B2502" s="0" t="s">
        <v>5427</v>
      </c>
      <c r="C2502" s="0" t="s">
        <v>5426</v>
      </c>
      <c r="D2502" s="0" t="str">
        <f aca="false">IF(B2502="",C2502,PROPER(B2502))</f>
        <v>Pde1</v>
      </c>
    </row>
    <row r="2503" customFormat="false" ht="15" hidden="false" customHeight="false" outlineLevel="0" collapsed="false">
      <c r="A2503" s="0" t="s">
        <v>5428</v>
      </c>
      <c r="B2503" s="0" t="s">
        <v>5429</v>
      </c>
      <c r="C2503" s="0" t="s">
        <v>5428</v>
      </c>
      <c r="D2503" s="0" t="str">
        <f aca="false">IF(B2503="",C2503,PROPER(B2503))</f>
        <v>Zip2</v>
      </c>
    </row>
    <row r="2504" customFormat="false" ht="15" hidden="false" customHeight="false" outlineLevel="0" collapsed="false">
      <c r="A2504" s="0" t="s">
        <v>5430</v>
      </c>
      <c r="B2504" s="0" t="s">
        <v>5431</v>
      </c>
      <c r="C2504" s="0" t="s">
        <v>5430</v>
      </c>
      <c r="D2504" s="0" t="str">
        <f aca="false">IF(B2504="",C2504,PROPER(B2504))</f>
        <v>Rmr1</v>
      </c>
    </row>
    <row r="2505" customFormat="false" ht="15" hidden="false" customHeight="false" outlineLevel="0" collapsed="false">
      <c r="A2505" s="0" t="s">
        <v>5432</v>
      </c>
      <c r="B2505" s="0" t="s">
        <v>5433</v>
      </c>
      <c r="C2505" s="0" t="s">
        <v>5432</v>
      </c>
      <c r="D2505" s="0" t="str">
        <f aca="false">IF(B2505="",C2505,PROPER(B2505))</f>
        <v>Hfm1</v>
      </c>
    </row>
    <row r="2506" customFormat="false" ht="15" hidden="false" customHeight="false" outlineLevel="0" collapsed="false">
      <c r="A2506" s="0" t="s">
        <v>5434</v>
      </c>
      <c r="B2506" s="0" t="s">
        <v>5435</v>
      </c>
      <c r="C2506" s="0" t="s">
        <v>5434</v>
      </c>
      <c r="D2506" s="0" t="str">
        <f aca="false">IF(B2506="",C2506,PROPER(B2506))</f>
        <v>Rtg2</v>
      </c>
    </row>
    <row r="2507" customFormat="false" ht="15" hidden="false" customHeight="false" outlineLevel="0" collapsed="false">
      <c r="A2507" s="0" t="s">
        <v>5436</v>
      </c>
      <c r="B2507" s="0" t="s">
        <v>5437</v>
      </c>
      <c r="C2507" s="0" t="s">
        <v>5436</v>
      </c>
      <c r="D2507" s="0" t="str">
        <f aca="false">IF(B2507="",C2507,PROPER(B2507))</f>
        <v>Hxk2</v>
      </c>
    </row>
    <row r="2508" customFormat="false" ht="15" hidden="false" customHeight="false" outlineLevel="0" collapsed="false">
      <c r="A2508" s="0" t="s">
        <v>5438</v>
      </c>
      <c r="B2508" s="0" t="s">
        <v>5439</v>
      </c>
      <c r="C2508" s="0" t="s">
        <v>5438</v>
      </c>
      <c r="D2508" s="0" t="str">
        <f aca="false">IF(B2508="",C2508,PROPER(B2508))</f>
        <v>Fzf1</v>
      </c>
    </row>
    <row r="2509" customFormat="false" ht="15" hidden="false" customHeight="false" outlineLevel="0" collapsed="false">
      <c r="A2509" s="0" t="s">
        <v>5440</v>
      </c>
      <c r="B2509" s="0" t="s">
        <v>5441</v>
      </c>
      <c r="C2509" s="0" t="s">
        <v>5440</v>
      </c>
      <c r="D2509" s="0" t="str">
        <f aca="false">IF(B2509="",C2509,PROPER(B2509))</f>
        <v>Zrt1</v>
      </c>
    </row>
    <row r="2510" customFormat="false" ht="15" hidden="false" customHeight="false" outlineLevel="0" collapsed="false">
      <c r="A2510" s="0" t="s">
        <v>5442</v>
      </c>
      <c r="B2510" s="0" t="s">
        <v>5443</v>
      </c>
      <c r="C2510" s="0" t="s">
        <v>5442</v>
      </c>
      <c r="D2510" s="0" t="str">
        <f aca="false">IF(B2510="",C2510,PROPER(B2510))</f>
        <v>Adh4</v>
      </c>
    </row>
    <row r="2511" customFormat="false" ht="15" hidden="false" customHeight="false" outlineLevel="0" collapsed="false">
      <c r="A2511" s="0" t="s">
        <v>5444</v>
      </c>
      <c r="B2511" s="0" t="s">
        <v>5445</v>
      </c>
      <c r="C2511" s="0" t="s">
        <v>5444</v>
      </c>
      <c r="D2511" s="0" t="str">
        <f aca="false">IF(B2511="",C2511,PROPER(B2511))</f>
        <v>Mnt2</v>
      </c>
    </row>
    <row r="2512" customFormat="false" ht="15" hidden="false" customHeight="false" outlineLevel="0" collapsed="false">
      <c r="A2512" s="0" t="s">
        <v>5446</v>
      </c>
      <c r="B2512" s="0" t="s">
        <v>5447</v>
      </c>
      <c r="C2512" s="0" t="s">
        <v>5446</v>
      </c>
      <c r="D2512" s="0" t="str">
        <f aca="false">IF(B2512="",C2512,PROPER(B2512))</f>
        <v>Vel1</v>
      </c>
    </row>
    <row r="2513" customFormat="false" ht="15" hidden="false" customHeight="false" outlineLevel="0" collapsed="false">
      <c r="A2513" s="0" t="s">
        <v>5448</v>
      </c>
      <c r="C2513" s="0" t="s">
        <v>5448</v>
      </c>
      <c r="D2513" s="0" t="str">
        <f aca="false">IF(B2513="",C2513,PROPER(B2513))</f>
        <v>YGL258W-A</v>
      </c>
    </row>
    <row r="2514" customFormat="false" ht="15" hidden="false" customHeight="false" outlineLevel="0" collapsed="false">
      <c r="A2514" s="0" t="s">
        <v>5449</v>
      </c>
      <c r="B2514" s="0" t="s">
        <v>5450</v>
      </c>
      <c r="C2514" s="0" t="s">
        <v>5449</v>
      </c>
      <c r="D2514" s="0" t="str">
        <f aca="false">IF(B2514="",C2514,PROPER(B2514))</f>
        <v>Yps5</v>
      </c>
    </row>
    <row r="2515" customFormat="false" ht="15" hidden="false" customHeight="false" outlineLevel="0" collapsed="false">
      <c r="A2515" s="0" t="s">
        <v>5451</v>
      </c>
      <c r="C2515" s="0" t="s">
        <v>5451</v>
      </c>
      <c r="D2515" s="0" t="str">
        <f aca="false">IF(B2515="",C2515,PROPER(B2515))</f>
        <v>YGL260W</v>
      </c>
    </row>
    <row r="2516" customFormat="false" ht="15" hidden="false" customHeight="false" outlineLevel="0" collapsed="false">
      <c r="A2516" s="0" t="s">
        <v>5452</v>
      </c>
      <c r="B2516" s="0" t="s">
        <v>5453</v>
      </c>
      <c r="C2516" s="0" t="s">
        <v>5452</v>
      </c>
      <c r="D2516" s="0" t="str">
        <f aca="false">IF(B2516="",C2516,PROPER(B2516))</f>
        <v>Pau11</v>
      </c>
    </row>
    <row r="2517" customFormat="false" ht="15" hidden="false" customHeight="false" outlineLevel="0" collapsed="false">
      <c r="A2517" s="0" t="s">
        <v>5454</v>
      </c>
      <c r="C2517" s="0" t="s">
        <v>5454</v>
      </c>
      <c r="D2517" s="0" t="str">
        <f aca="false">IF(B2517="",C2517,PROPER(B2517))</f>
        <v>YGL262W</v>
      </c>
    </row>
    <row r="2518" customFormat="false" ht="15" hidden="false" customHeight="false" outlineLevel="0" collapsed="false">
      <c r="A2518" s="0" t="s">
        <v>5455</v>
      </c>
      <c r="B2518" s="0" t="s">
        <v>5456</v>
      </c>
      <c r="C2518" s="0" t="s">
        <v>5455</v>
      </c>
      <c r="D2518" s="0" t="str">
        <f aca="false">IF(B2518="",C2518,PROPER(B2518))</f>
        <v>Cos12</v>
      </c>
    </row>
    <row r="2519" customFormat="false" ht="15" hidden="false" customHeight="false" outlineLevel="0" collapsed="false">
      <c r="A2519" s="0" t="s">
        <v>5457</v>
      </c>
      <c r="C2519" s="0" t="s">
        <v>5457</v>
      </c>
      <c r="D2519" s="0" t="str">
        <f aca="false">IF(B2519="",C2519,PROPER(B2519))</f>
        <v>YGLCdelta1</v>
      </c>
    </row>
    <row r="2520" customFormat="false" ht="15" hidden="false" customHeight="false" outlineLevel="0" collapsed="false">
      <c r="A2520" s="0" t="s">
        <v>5458</v>
      </c>
      <c r="C2520" s="0" t="s">
        <v>5458</v>
      </c>
      <c r="D2520" s="0" t="str">
        <f aca="false">IF(B2520="",C2520,PROPER(B2520))</f>
        <v>YGLCdelta5</v>
      </c>
    </row>
    <row r="2521" customFormat="false" ht="15" hidden="false" customHeight="false" outlineLevel="0" collapsed="false">
      <c r="A2521" s="0" t="s">
        <v>5459</v>
      </c>
      <c r="C2521" s="0" t="s">
        <v>5459</v>
      </c>
      <c r="D2521" s="0" t="str">
        <f aca="false">IF(B2521="",C2521,PROPER(B2521))</f>
        <v>YGLCsigma1</v>
      </c>
    </row>
    <row r="2522" customFormat="false" ht="15" hidden="false" customHeight="false" outlineLevel="0" collapsed="false">
      <c r="A2522" s="0" t="s">
        <v>5460</v>
      </c>
      <c r="C2522" s="0" t="s">
        <v>5460</v>
      </c>
      <c r="D2522" s="0" t="str">
        <f aca="false">IF(B2522="",C2522,PROPER(B2522))</f>
        <v>YGLCsigma3</v>
      </c>
    </row>
    <row r="2523" customFormat="false" ht="15" hidden="false" customHeight="false" outlineLevel="0" collapsed="false">
      <c r="A2523" s="0" t="s">
        <v>5461</v>
      </c>
      <c r="C2523" s="0" t="s">
        <v>5461</v>
      </c>
      <c r="D2523" s="0" t="str">
        <f aca="false">IF(B2523="",C2523,PROPER(B2523))</f>
        <v>YGLCtau3</v>
      </c>
    </row>
    <row r="2524" customFormat="false" ht="15" hidden="false" customHeight="false" outlineLevel="0" collapsed="false">
      <c r="A2524" s="0" t="s">
        <v>5462</v>
      </c>
      <c r="C2524" s="0" t="s">
        <v>5462</v>
      </c>
      <c r="D2524" s="0" t="str">
        <f aca="false">IF(B2524="",C2524,PROPER(B2524))</f>
        <v>YGLWdelta10</v>
      </c>
    </row>
    <row r="2525" customFormat="false" ht="15" hidden="false" customHeight="false" outlineLevel="0" collapsed="false">
      <c r="A2525" s="0" t="s">
        <v>5463</v>
      </c>
      <c r="C2525" s="0" t="s">
        <v>5463</v>
      </c>
      <c r="D2525" s="0" t="str">
        <f aca="false">IF(B2525="",C2525,PROPER(B2525))</f>
        <v>YGLWdelta2</v>
      </c>
    </row>
    <row r="2526" customFormat="false" ht="15" hidden="false" customHeight="false" outlineLevel="0" collapsed="false">
      <c r="A2526" s="0" t="s">
        <v>5464</v>
      </c>
      <c r="C2526" s="0" t="s">
        <v>5464</v>
      </c>
      <c r="D2526" s="0" t="str">
        <f aca="false">IF(B2526="",C2526,PROPER(B2526))</f>
        <v>YGLWdelta3</v>
      </c>
    </row>
    <row r="2527" customFormat="false" ht="15" hidden="false" customHeight="false" outlineLevel="0" collapsed="false">
      <c r="A2527" s="0" t="s">
        <v>5465</v>
      </c>
      <c r="C2527" s="0" t="s">
        <v>5465</v>
      </c>
      <c r="D2527" s="0" t="str">
        <f aca="false">IF(B2527="",C2527,PROPER(B2527))</f>
        <v>YGLWdelta4</v>
      </c>
    </row>
    <row r="2528" customFormat="false" ht="15" hidden="false" customHeight="false" outlineLevel="0" collapsed="false">
      <c r="A2528" s="0" t="s">
        <v>5466</v>
      </c>
      <c r="C2528" s="0" t="s">
        <v>5466</v>
      </c>
      <c r="D2528" s="0" t="str">
        <f aca="false">IF(B2528="",C2528,PROPER(B2528))</f>
        <v>YGLWdelta6</v>
      </c>
    </row>
    <row r="2529" customFormat="false" ht="15" hidden="false" customHeight="false" outlineLevel="0" collapsed="false">
      <c r="A2529" s="0" t="s">
        <v>5467</v>
      </c>
      <c r="C2529" s="0" t="s">
        <v>5467</v>
      </c>
      <c r="D2529" s="0" t="str">
        <f aca="false">IF(B2529="",C2529,PROPER(B2529))</f>
        <v>YGLWdelta7</v>
      </c>
    </row>
    <row r="2530" customFormat="false" ht="15" hidden="false" customHeight="false" outlineLevel="0" collapsed="false">
      <c r="A2530" s="0" t="s">
        <v>5468</v>
      </c>
      <c r="C2530" s="0" t="s">
        <v>5468</v>
      </c>
      <c r="D2530" s="0" t="str">
        <f aca="false">IF(B2530="",C2530,PROPER(B2530))</f>
        <v>YGLWdelta8</v>
      </c>
    </row>
    <row r="2531" customFormat="false" ht="15" hidden="false" customHeight="false" outlineLevel="0" collapsed="false">
      <c r="A2531" s="0" t="s">
        <v>5469</v>
      </c>
      <c r="C2531" s="0" t="s">
        <v>5469</v>
      </c>
      <c r="D2531" s="0" t="str">
        <f aca="false">IF(B2531="",C2531,PROPER(B2531))</f>
        <v>YGLWdelta9</v>
      </c>
    </row>
    <row r="2532" customFormat="false" ht="15" hidden="false" customHeight="false" outlineLevel="0" collapsed="false">
      <c r="A2532" s="0" t="s">
        <v>5470</v>
      </c>
      <c r="C2532" s="0" t="s">
        <v>5470</v>
      </c>
      <c r="D2532" s="0" t="str">
        <f aca="false">IF(B2532="",C2532,PROPER(B2532))</f>
        <v>YGLWomega1</v>
      </c>
    </row>
    <row r="2533" customFormat="false" ht="15" hidden="false" customHeight="false" outlineLevel="0" collapsed="false">
      <c r="A2533" s="0" t="s">
        <v>5471</v>
      </c>
      <c r="C2533" s="0" t="s">
        <v>5471</v>
      </c>
      <c r="D2533" s="0" t="str">
        <f aca="false">IF(B2533="",C2533,PROPER(B2533))</f>
        <v>YGLWsigma2</v>
      </c>
    </row>
    <row r="2534" customFormat="false" ht="15" hidden="false" customHeight="false" outlineLevel="0" collapsed="false">
      <c r="A2534" s="0" t="s">
        <v>5472</v>
      </c>
      <c r="C2534" s="0" t="s">
        <v>5472</v>
      </c>
      <c r="D2534" s="0" t="str">
        <f aca="false">IF(B2534="",C2534,PROPER(B2534))</f>
        <v>YGLWtau1</v>
      </c>
    </row>
    <row r="2535" customFormat="false" ht="15" hidden="false" customHeight="false" outlineLevel="0" collapsed="false">
      <c r="A2535" s="0" t="s">
        <v>5473</v>
      </c>
      <c r="C2535" s="0" t="s">
        <v>5473</v>
      </c>
      <c r="D2535" s="0" t="str">
        <f aca="false">IF(B2535="",C2535,PROPER(B2535))</f>
        <v>YGLWtau2</v>
      </c>
    </row>
    <row r="2536" customFormat="false" ht="15" hidden="false" customHeight="false" outlineLevel="0" collapsed="false">
      <c r="A2536" s="0" t="s">
        <v>5474</v>
      </c>
      <c r="C2536" s="0" t="s">
        <v>5474</v>
      </c>
      <c r="D2536" s="0" t="str">
        <f aca="false">IF(B2536="",C2536,PROPER(B2536))</f>
        <v>YGR001C</v>
      </c>
    </row>
    <row r="2537" customFormat="false" ht="15" hidden="false" customHeight="false" outlineLevel="0" collapsed="false">
      <c r="A2537" s="0" t="s">
        <v>5475</v>
      </c>
      <c r="B2537" s="0" t="s">
        <v>5476</v>
      </c>
      <c r="C2537" s="0" t="s">
        <v>5475</v>
      </c>
      <c r="D2537" s="0" t="str">
        <f aca="false">IF(B2537="",C2537,PROPER(B2537))</f>
        <v>Swc4</v>
      </c>
    </row>
    <row r="2538" customFormat="false" ht="15" hidden="false" customHeight="false" outlineLevel="0" collapsed="false">
      <c r="A2538" s="0" t="s">
        <v>5477</v>
      </c>
      <c r="B2538" s="0" t="s">
        <v>5478</v>
      </c>
      <c r="C2538" s="0" t="s">
        <v>5477</v>
      </c>
      <c r="D2538" s="0" t="str">
        <f aca="false">IF(B2538="",C2538,PROPER(B2538))</f>
        <v>Cul3</v>
      </c>
    </row>
    <row r="2539" customFormat="false" ht="15" hidden="false" customHeight="false" outlineLevel="0" collapsed="false">
      <c r="A2539" s="0" t="s">
        <v>5479</v>
      </c>
      <c r="B2539" s="0" t="s">
        <v>5480</v>
      </c>
      <c r="C2539" s="0" t="s">
        <v>5479</v>
      </c>
      <c r="D2539" s="0" t="str">
        <f aca="false">IF(B2539="",C2539,PROPER(B2539))</f>
        <v>Pex31</v>
      </c>
    </row>
    <row r="2540" customFormat="false" ht="15" hidden="false" customHeight="false" outlineLevel="0" collapsed="false">
      <c r="A2540" s="0" t="s">
        <v>5481</v>
      </c>
      <c r="B2540" s="0" t="s">
        <v>5482</v>
      </c>
      <c r="C2540" s="0" t="s">
        <v>5481</v>
      </c>
      <c r="D2540" s="0" t="str">
        <f aca="false">IF(B2540="",C2540,PROPER(B2540))</f>
        <v>Tfg2</v>
      </c>
    </row>
    <row r="2541" customFormat="false" ht="15" hidden="false" customHeight="false" outlineLevel="0" collapsed="false">
      <c r="A2541" s="0" t="s">
        <v>5483</v>
      </c>
      <c r="B2541" s="0" t="s">
        <v>5484</v>
      </c>
      <c r="C2541" s="0" t="s">
        <v>5483</v>
      </c>
      <c r="D2541" s="0" t="str">
        <f aca="false">IF(B2541="",C2541,PROPER(B2541))</f>
        <v>Prp18</v>
      </c>
    </row>
    <row r="2542" customFormat="false" ht="15" hidden="false" customHeight="false" outlineLevel="0" collapsed="false">
      <c r="A2542" s="0" t="s">
        <v>5485</v>
      </c>
      <c r="B2542" s="0" t="s">
        <v>5486</v>
      </c>
      <c r="C2542" s="0" t="s">
        <v>5485</v>
      </c>
      <c r="D2542" s="0" t="str">
        <f aca="false">IF(B2542="",C2542,PROPER(B2542))</f>
        <v>Muq1</v>
      </c>
    </row>
    <row r="2543" customFormat="false" ht="15" hidden="false" customHeight="false" outlineLevel="0" collapsed="false">
      <c r="A2543" s="0" t="s">
        <v>5487</v>
      </c>
      <c r="B2543" s="0" t="s">
        <v>5488</v>
      </c>
      <c r="C2543" s="0" t="s">
        <v>5487</v>
      </c>
      <c r="D2543" s="0" t="str">
        <f aca="false">IF(B2543="",C2543,PROPER(B2543))</f>
        <v>Stf2</v>
      </c>
    </row>
    <row r="2544" customFormat="false" ht="15" hidden="false" customHeight="false" outlineLevel="0" collapsed="false">
      <c r="A2544" s="0" t="s">
        <v>5489</v>
      </c>
      <c r="B2544" s="0" t="s">
        <v>5490</v>
      </c>
      <c r="C2544" s="0" t="s">
        <v>5489</v>
      </c>
      <c r="D2544" s="0" t="str">
        <f aca="false">IF(B2544="",C2544,PROPER(B2544))</f>
        <v>Sec9</v>
      </c>
    </row>
    <row r="2545" customFormat="false" ht="15" hidden="false" customHeight="false" outlineLevel="0" collapsed="false">
      <c r="A2545" s="0" t="s">
        <v>5491</v>
      </c>
      <c r="B2545" s="0" t="s">
        <v>5492</v>
      </c>
      <c r="C2545" s="0" t="s">
        <v>5491</v>
      </c>
      <c r="D2545" s="0" t="str">
        <f aca="false">IF(B2545="",C2545,PROPER(B2545))</f>
        <v>Nma2</v>
      </c>
    </row>
    <row r="2546" customFormat="false" ht="15" hidden="false" customHeight="false" outlineLevel="0" collapsed="false">
      <c r="A2546" s="0" t="s">
        <v>5493</v>
      </c>
      <c r="C2546" s="0" t="s">
        <v>5493</v>
      </c>
      <c r="D2546" s="0" t="str">
        <f aca="false">IF(B2546="",C2546,PROPER(B2546))</f>
        <v>YGR011W</v>
      </c>
    </row>
    <row r="2547" customFormat="false" ht="15" hidden="false" customHeight="false" outlineLevel="0" collapsed="false">
      <c r="A2547" s="0" t="s">
        <v>5494</v>
      </c>
      <c r="C2547" s="0" t="s">
        <v>5494</v>
      </c>
      <c r="D2547" s="0" t="str">
        <f aca="false">IF(B2547="",C2547,PROPER(B2547))</f>
        <v>YGR012W</v>
      </c>
    </row>
    <row r="2548" customFormat="false" ht="15" hidden="false" customHeight="false" outlineLevel="0" collapsed="false">
      <c r="A2548" s="0" t="s">
        <v>5495</v>
      </c>
      <c r="B2548" s="0" t="s">
        <v>5496</v>
      </c>
      <c r="C2548" s="0" t="s">
        <v>5495</v>
      </c>
      <c r="D2548" s="0" t="str">
        <f aca="false">IF(B2548="",C2548,PROPER(B2548))</f>
        <v>Snu71</v>
      </c>
    </row>
    <row r="2549" customFormat="false" ht="15" hidden="false" customHeight="false" outlineLevel="0" collapsed="false">
      <c r="A2549" s="0" t="s">
        <v>5497</v>
      </c>
      <c r="B2549" s="0" t="s">
        <v>5498</v>
      </c>
      <c r="C2549" s="0" t="s">
        <v>5497</v>
      </c>
      <c r="D2549" s="0" t="str">
        <f aca="false">IF(B2549="",C2549,PROPER(B2549))</f>
        <v>Msb2</v>
      </c>
    </row>
    <row r="2550" customFormat="false" ht="15" hidden="false" customHeight="false" outlineLevel="0" collapsed="false">
      <c r="A2550" s="0" t="s">
        <v>5499</v>
      </c>
      <c r="C2550" s="0" t="s">
        <v>5499</v>
      </c>
      <c r="D2550" s="0" t="str">
        <f aca="false">IF(B2550="",C2550,PROPER(B2550))</f>
        <v>YGR015C</v>
      </c>
    </row>
    <row r="2551" customFormat="false" ht="15" hidden="false" customHeight="false" outlineLevel="0" collapsed="false">
      <c r="A2551" s="0" t="s">
        <v>5500</v>
      </c>
      <c r="C2551" s="0" t="s">
        <v>5500</v>
      </c>
      <c r="D2551" s="0" t="str">
        <f aca="false">IF(B2551="",C2551,PROPER(B2551))</f>
        <v>YGR016W</v>
      </c>
    </row>
    <row r="2552" customFormat="false" ht="15" hidden="false" customHeight="false" outlineLevel="0" collapsed="false">
      <c r="A2552" s="0" t="s">
        <v>5501</v>
      </c>
      <c r="C2552" s="0" t="s">
        <v>5501</v>
      </c>
      <c r="D2552" s="0" t="str">
        <f aca="false">IF(B2552="",C2552,PROPER(B2552))</f>
        <v>YGR017W</v>
      </c>
    </row>
    <row r="2553" customFormat="false" ht="15" hidden="false" customHeight="false" outlineLevel="0" collapsed="false">
      <c r="A2553" s="0" t="s">
        <v>5502</v>
      </c>
      <c r="C2553" s="0" t="s">
        <v>5502</v>
      </c>
      <c r="D2553" s="0" t="str">
        <f aca="false">IF(B2553="",C2553,PROPER(B2553))</f>
        <v>YGR018C</v>
      </c>
    </row>
    <row r="2554" customFormat="false" ht="15" hidden="false" customHeight="false" outlineLevel="0" collapsed="false">
      <c r="A2554" s="0" t="s">
        <v>5503</v>
      </c>
      <c r="B2554" s="0" t="s">
        <v>5504</v>
      </c>
      <c r="C2554" s="0" t="s">
        <v>5503</v>
      </c>
      <c r="D2554" s="0" t="str">
        <f aca="false">IF(B2554="",C2554,PROPER(B2554))</f>
        <v>Uga1</v>
      </c>
    </row>
    <row r="2555" customFormat="false" ht="15" hidden="false" customHeight="false" outlineLevel="0" collapsed="false">
      <c r="A2555" s="0" t="s">
        <v>5505</v>
      </c>
      <c r="B2555" s="0" t="s">
        <v>5506</v>
      </c>
      <c r="C2555" s="0" t="s">
        <v>5505</v>
      </c>
      <c r="D2555" s="0" t="str">
        <f aca="false">IF(B2555="",C2555,PROPER(B2555))</f>
        <v>Vma7</v>
      </c>
    </row>
    <row r="2556" customFormat="false" ht="15" hidden="false" customHeight="false" outlineLevel="0" collapsed="false">
      <c r="A2556" s="0" t="s">
        <v>5507</v>
      </c>
      <c r="C2556" s="0" t="s">
        <v>5507</v>
      </c>
      <c r="D2556" s="0" t="str">
        <f aca="false">IF(B2556="",C2556,PROPER(B2556))</f>
        <v>YGR021W</v>
      </c>
    </row>
    <row r="2557" customFormat="false" ht="15" hidden="false" customHeight="false" outlineLevel="0" collapsed="false">
      <c r="A2557" s="0" t="s">
        <v>5508</v>
      </c>
      <c r="C2557" s="0" t="s">
        <v>5508</v>
      </c>
      <c r="D2557" s="0" t="str">
        <f aca="false">IF(B2557="",C2557,PROPER(B2557))</f>
        <v>YGR022C</v>
      </c>
    </row>
    <row r="2558" customFormat="false" ht="15" hidden="false" customHeight="false" outlineLevel="0" collapsed="false">
      <c r="A2558" s="0" t="s">
        <v>5509</v>
      </c>
      <c r="B2558" s="0" t="s">
        <v>5510</v>
      </c>
      <c r="C2558" s="0" t="s">
        <v>5509</v>
      </c>
      <c r="D2558" s="0" t="str">
        <f aca="false">IF(B2558="",C2558,PROPER(B2558))</f>
        <v>Mtl1</v>
      </c>
    </row>
    <row r="2559" customFormat="false" ht="15" hidden="false" customHeight="false" outlineLevel="0" collapsed="false">
      <c r="A2559" s="0" t="s">
        <v>5511</v>
      </c>
      <c r="B2559" s="0" t="s">
        <v>5512</v>
      </c>
      <c r="C2559" s="0" t="s">
        <v>5511</v>
      </c>
      <c r="D2559" s="0" t="str">
        <f aca="false">IF(B2559="",C2559,PROPER(B2559))</f>
        <v>Thg1</v>
      </c>
    </row>
    <row r="2560" customFormat="false" ht="15" hidden="false" customHeight="false" outlineLevel="0" collapsed="false">
      <c r="A2560" s="0" t="s">
        <v>5513</v>
      </c>
      <c r="C2560" s="0" t="s">
        <v>5513</v>
      </c>
      <c r="D2560" s="0" t="str">
        <f aca="false">IF(B2560="",C2560,PROPER(B2560))</f>
        <v>YGR025W</v>
      </c>
    </row>
    <row r="2561" customFormat="false" ht="15" hidden="false" customHeight="false" outlineLevel="0" collapsed="false">
      <c r="A2561" s="0" t="s">
        <v>5514</v>
      </c>
      <c r="C2561" s="0" t="s">
        <v>5514</v>
      </c>
      <c r="D2561" s="0" t="str">
        <f aca="false">IF(B2561="",C2561,PROPER(B2561))</f>
        <v>YGR026W</v>
      </c>
    </row>
    <row r="2562" customFormat="false" ht="15" hidden="false" customHeight="false" outlineLevel="0" collapsed="false">
      <c r="A2562" s="0" t="s">
        <v>5515</v>
      </c>
      <c r="B2562" s="0" t="s">
        <v>5516</v>
      </c>
      <c r="C2562" s="0" t="s">
        <v>5515</v>
      </c>
      <c r="D2562" s="0" t="str">
        <f aca="false">IF(B2562="",C2562,PROPER(B2562))</f>
        <v>Rps25A</v>
      </c>
    </row>
    <row r="2563" customFormat="false" ht="15" hidden="false" customHeight="false" outlineLevel="0" collapsed="false">
      <c r="A2563" s="0" t="s">
        <v>5517</v>
      </c>
      <c r="C2563" s="0" t="s">
        <v>5517</v>
      </c>
      <c r="D2563" s="0" t="str">
        <f aca="false">IF(B2563="",C2563,PROPER(B2563))</f>
        <v>YGR027W-A</v>
      </c>
    </row>
    <row r="2564" customFormat="false" ht="15" hidden="false" customHeight="false" outlineLevel="0" collapsed="false">
      <c r="A2564" s="0" t="s">
        <v>5518</v>
      </c>
      <c r="C2564" s="0" t="s">
        <v>5518</v>
      </c>
      <c r="D2564" s="0" t="str">
        <f aca="false">IF(B2564="",C2564,PROPER(B2564))</f>
        <v>YGR027W-B</v>
      </c>
    </row>
    <row r="2565" customFormat="false" ht="15" hidden="false" customHeight="false" outlineLevel="0" collapsed="false">
      <c r="A2565" s="0" t="s">
        <v>5519</v>
      </c>
      <c r="B2565" s="0" t="s">
        <v>5520</v>
      </c>
      <c r="C2565" s="0" t="s">
        <v>5519</v>
      </c>
      <c r="D2565" s="0" t="str">
        <f aca="false">IF(B2565="",C2565,PROPER(B2565))</f>
        <v>Msp1</v>
      </c>
    </row>
    <row r="2566" customFormat="false" ht="15" hidden="false" customHeight="false" outlineLevel="0" collapsed="false">
      <c r="A2566" s="0" t="s">
        <v>5521</v>
      </c>
      <c r="B2566" s="0" t="s">
        <v>5522</v>
      </c>
      <c r="C2566" s="0" t="s">
        <v>5521</v>
      </c>
      <c r="D2566" s="0" t="str">
        <f aca="false">IF(B2566="",C2566,PROPER(B2566))</f>
        <v>Erv1</v>
      </c>
    </row>
    <row r="2567" customFormat="false" ht="15" hidden="false" customHeight="false" outlineLevel="0" collapsed="false">
      <c r="A2567" s="0" t="s">
        <v>5523</v>
      </c>
      <c r="B2567" s="0" t="s">
        <v>5524</v>
      </c>
      <c r="C2567" s="0" t="s">
        <v>5523</v>
      </c>
      <c r="D2567" s="0" t="str">
        <f aca="false">IF(B2567="",C2567,PROPER(B2567))</f>
        <v>Pop6</v>
      </c>
    </row>
    <row r="2568" customFormat="false" ht="15" hidden="false" customHeight="false" outlineLevel="0" collapsed="false">
      <c r="A2568" s="0" t="s">
        <v>5525</v>
      </c>
      <c r="B2568" s="0" t="s">
        <v>5526</v>
      </c>
      <c r="C2568" s="0" t="s">
        <v>5525</v>
      </c>
      <c r="D2568" s="0" t="str">
        <f aca="false">IF(B2568="",C2568,PROPER(B2568))</f>
        <v>Nag1</v>
      </c>
    </row>
    <row r="2569" customFormat="false" ht="15" hidden="false" customHeight="false" outlineLevel="0" collapsed="false">
      <c r="A2569" s="0" t="s">
        <v>5527</v>
      </c>
      <c r="C2569" s="0" t="s">
        <v>5527</v>
      </c>
      <c r="D2569" s="0" t="str">
        <f aca="false">IF(B2569="",C2569,PROPER(B2569))</f>
        <v>YGR031W</v>
      </c>
    </row>
    <row r="2570" customFormat="false" ht="15" hidden="false" customHeight="false" outlineLevel="0" collapsed="false">
      <c r="A2570" s="0" t="s">
        <v>5528</v>
      </c>
      <c r="B2570" s="0" t="s">
        <v>5529</v>
      </c>
      <c r="C2570" s="0" t="s">
        <v>5528</v>
      </c>
      <c r="D2570" s="0" t="str">
        <f aca="false">IF(B2570="",C2570,PROPER(B2570))</f>
        <v>Gsc2</v>
      </c>
    </row>
    <row r="2571" customFormat="false" ht="15" hidden="false" customHeight="false" outlineLevel="0" collapsed="false">
      <c r="A2571" s="0" t="s">
        <v>5530</v>
      </c>
      <c r="B2571" s="0" t="s">
        <v>5531</v>
      </c>
      <c r="C2571" s="0" t="s">
        <v>5530</v>
      </c>
      <c r="D2571" s="0" t="str">
        <f aca="false">IF(B2571="",C2571,PROPER(B2571))</f>
        <v>Tim21</v>
      </c>
    </row>
    <row r="2572" customFormat="false" ht="15" hidden="false" customHeight="false" outlineLevel="0" collapsed="false">
      <c r="A2572" s="0" t="s">
        <v>5532</v>
      </c>
      <c r="B2572" s="0" t="s">
        <v>5533</v>
      </c>
      <c r="C2572" s="0" t="s">
        <v>5532</v>
      </c>
      <c r="D2572" s="0" t="str">
        <f aca="false">IF(B2572="",C2572,PROPER(B2572))</f>
        <v>Rpl26B</v>
      </c>
    </row>
    <row r="2573" customFormat="false" ht="15" hidden="false" customHeight="false" outlineLevel="0" collapsed="false">
      <c r="A2573" s="0" t="s">
        <v>5534</v>
      </c>
      <c r="C2573" s="0" t="s">
        <v>5534</v>
      </c>
      <c r="D2573" s="0" t="str">
        <f aca="false">IF(B2573="",C2573,PROPER(B2573))</f>
        <v>YGR035C</v>
      </c>
    </row>
    <row r="2574" customFormat="false" ht="15" hidden="false" customHeight="false" outlineLevel="0" collapsed="false">
      <c r="A2574" s="0" t="s">
        <v>5535</v>
      </c>
      <c r="C2574" s="0" t="s">
        <v>5535</v>
      </c>
      <c r="D2574" s="0" t="str">
        <f aca="false">IF(B2574="",C2574,PROPER(B2574))</f>
        <v>YGR035W-A</v>
      </c>
    </row>
    <row r="2575" customFormat="false" ht="15" hidden="false" customHeight="false" outlineLevel="0" collapsed="false">
      <c r="A2575" s="0" t="s">
        <v>5536</v>
      </c>
      <c r="B2575" s="0" t="s">
        <v>5537</v>
      </c>
      <c r="C2575" s="0" t="s">
        <v>5536</v>
      </c>
      <c r="D2575" s="0" t="str">
        <f aca="false">IF(B2575="",C2575,PROPER(B2575))</f>
        <v>Cax4</v>
      </c>
    </row>
    <row r="2576" customFormat="false" ht="15" hidden="false" customHeight="false" outlineLevel="0" collapsed="false">
      <c r="A2576" s="0" t="s">
        <v>5538</v>
      </c>
      <c r="B2576" s="0" t="s">
        <v>5539</v>
      </c>
      <c r="C2576" s="0" t="s">
        <v>5538</v>
      </c>
      <c r="D2576" s="0" t="str">
        <f aca="false">IF(B2576="",C2576,PROPER(B2576))</f>
        <v>Acb1</v>
      </c>
    </row>
    <row r="2577" customFormat="false" ht="15" hidden="false" customHeight="false" outlineLevel="0" collapsed="false">
      <c r="A2577" s="0" t="s">
        <v>5540</v>
      </c>
      <c r="C2577" s="0" t="s">
        <v>5540</v>
      </c>
      <c r="D2577" s="0" t="str">
        <f aca="false">IF(B2577="",C2577,PROPER(B2577))</f>
        <v>YGR038C-A</v>
      </c>
    </row>
    <row r="2578" customFormat="false" ht="15" hidden="false" customHeight="false" outlineLevel="0" collapsed="false">
      <c r="A2578" s="0" t="s">
        <v>5541</v>
      </c>
      <c r="C2578" s="0" t="s">
        <v>5541</v>
      </c>
      <c r="D2578" s="0" t="str">
        <f aca="false">IF(B2578="",C2578,PROPER(B2578))</f>
        <v>YGR038C-B</v>
      </c>
    </row>
    <row r="2579" customFormat="false" ht="15" hidden="false" customHeight="false" outlineLevel="0" collapsed="false">
      <c r="A2579" s="0" t="s">
        <v>5542</v>
      </c>
      <c r="B2579" s="0" t="s">
        <v>5543</v>
      </c>
      <c r="C2579" s="0" t="s">
        <v>5542</v>
      </c>
      <c r="D2579" s="0" t="str">
        <f aca="false">IF(B2579="",C2579,PROPER(B2579))</f>
        <v>Orm1</v>
      </c>
    </row>
    <row r="2580" customFormat="false" ht="15" hidden="false" customHeight="false" outlineLevel="0" collapsed="false">
      <c r="A2580" s="0" t="s">
        <v>5544</v>
      </c>
      <c r="C2580" s="0" t="s">
        <v>5544</v>
      </c>
      <c r="D2580" s="0" t="str">
        <f aca="false">IF(B2580="",C2580,PROPER(B2580))</f>
        <v>YGR039W</v>
      </c>
    </row>
    <row r="2581" customFormat="false" ht="15" hidden="false" customHeight="false" outlineLevel="0" collapsed="false">
      <c r="A2581" s="0" t="s">
        <v>5545</v>
      </c>
      <c r="B2581" s="0" t="s">
        <v>5546</v>
      </c>
      <c r="C2581" s="0" t="s">
        <v>5545</v>
      </c>
      <c r="D2581" s="0" t="str">
        <f aca="false">IF(B2581="",C2581,PROPER(B2581))</f>
        <v>Kss1</v>
      </c>
    </row>
    <row r="2582" customFormat="false" ht="15" hidden="false" customHeight="false" outlineLevel="0" collapsed="false">
      <c r="A2582" s="0" t="s">
        <v>5547</v>
      </c>
      <c r="B2582" s="0" t="s">
        <v>5548</v>
      </c>
      <c r="C2582" s="0" t="s">
        <v>5547</v>
      </c>
      <c r="D2582" s="0" t="str">
        <f aca="false">IF(B2582="",C2582,PROPER(B2582))</f>
        <v>Bud9</v>
      </c>
    </row>
    <row r="2583" customFormat="false" ht="15" hidden="false" customHeight="false" outlineLevel="0" collapsed="false">
      <c r="A2583" s="0" t="s">
        <v>5549</v>
      </c>
      <c r="C2583" s="0" t="s">
        <v>5549</v>
      </c>
      <c r="D2583" s="0" t="str">
        <f aca="false">IF(B2583="",C2583,PROPER(B2583))</f>
        <v>YGR042W</v>
      </c>
    </row>
    <row r="2584" customFormat="false" ht="15" hidden="false" customHeight="false" outlineLevel="0" collapsed="false">
      <c r="A2584" s="0" t="s">
        <v>5550</v>
      </c>
      <c r="B2584" s="0" t="s">
        <v>5551</v>
      </c>
      <c r="C2584" s="0" t="s">
        <v>5550</v>
      </c>
      <c r="D2584" s="0" t="str">
        <f aca="false">IF(B2584="",C2584,PROPER(B2584))</f>
        <v>Nqm1</v>
      </c>
    </row>
    <row r="2585" customFormat="false" ht="15" hidden="false" customHeight="false" outlineLevel="0" collapsed="false">
      <c r="A2585" s="0" t="s">
        <v>5552</v>
      </c>
      <c r="B2585" s="0" t="s">
        <v>5553</v>
      </c>
      <c r="C2585" s="0" t="s">
        <v>5552</v>
      </c>
      <c r="D2585" s="0" t="str">
        <f aca="false">IF(B2585="",C2585,PROPER(B2585))</f>
        <v>Rme1</v>
      </c>
    </row>
    <row r="2586" customFormat="false" ht="15" hidden="false" customHeight="false" outlineLevel="0" collapsed="false">
      <c r="A2586" s="0" t="s">
        <v>5554</v>
      </c>
      <c r="C2586" s="0" t="s">
        <v>5554</v>
      </c>
      <c r="D2586" s="0" t="str">
        <f aca="false">IF(B2586="",C2586,PROPER(B2586))</f>
        <v>YGR045C</v>
      </c>
    </row>
    <row r="2587" customFormat="false" ht="15" hidden="false" customHeight="false" outlineLevel="0" collapsed="false">
      <c r="A2587" s="0" t="s">
        <v>5555</v>
      </c>
      <c r="B2587" s="0" t="s">
        <v>5556</v>
      </c>
      <c r="C2587" s="0" t="s">
        <v>5555</v>
      </c>
      <c r="D2587" s="0" t="str">
        <f aca="false">IF(B2587="",C2587,PROPER(B2587))</f>
        <v>Tam41</v>
      </c>
    </row>
    <row r="2588" customFormat="false" ht="15" hidden="false" customHeight="false" outlineLevel="0" collapsed="false">
      <c r="A2588" s="0" t="s">
        <v>5557</v>
      </c>
      <c r="B2588" s="0" t="s">
        <v>5558</v>
      </c>
      <c r="C2588" s="0" t="s">
        <v>5557</v>
      </c>
      <c r="D2588" s="0" t="str">
        <f aca="false">IF(B2588="",C2588,PROPER(B2588))</f>
        <v>Tfc4</v>
      </c>
    </row>
    <row r="2589" customFormat="false" ht="15" hidden="false" customHeight="false" outlineLevel="0" collapsed="false">
      <c r="A2589" s="0" t="s">
        <v>5559</v>
      </c>
      <c r="B2589" s="0" t="s">
        <v>5560</v>
      </c>
      <c r="C2589" s="0" t="s">
        <v>5559</v>
      </c>
      <c r="D2589" s="0" t="str">
        <f aca="false">IF(B2589="",C2589,PROPER(B2589))</f>
        <v>Ufd1</v>
      </c>
    </row>
    <row r="2590" customFormat="false" ht="15" hidden="false" customHeight="false" outlineLevel="0" collapsed="false">
      <c r="A2590" s="0" t="s">
        <v>5561</v>
      </c>
      <c r="B2590" s="0" t="s">
        <v>5562</v>
      </c>
      <c r="C2590" s="0" t="s">
        <v>5561</v>
      </c>
      <c r="D2590" s="0" t="str">
        <f aca="false">IF(B2590="",C2590,PROPER(B2590))</f>
        <v>Scm4</v>
      </c>
    </row>
    <row r="2591" customFormat="false" ht="15" hidden="false" customHeight="false" outlineLevel="0" collapsed="false">
      <c r="A2591" s="0" t="s">
        <v>5563</v>
      </c>
      <c r="C2591" s="0" t="s">
        <v>5563</v>
      </c>
      <c r="D2591" s="0" t="str">
        <f aca="false">IF(B2591="",C2591,PROPER(B2591))</f>
        <v>YGR050C</v>
      </c>
    </row>
    <row r="2592" customFormat="false" ht="15" hidden="false" customHeight="false" outlineLevel="0" collapsed="false">
      <c r="A2592" s="0" t="s">
        <v>5564</v>
      </c>
      <c r="C2592" s="0" t="s">
        <v>5564</v>
      </c>
      <c r="D2592" s="0" t="str">
        <f aca="false">IF(B2592="",C2592,PROPER(B2592))</f>
        <v>YGR051C</v>
      </c>
    </row>
    <row r="2593" customFormat="false" ht="15" hidden="false" customHeight="false" outlineLevel="0" collapsed="false">
      <c r="A2593" s="0" t="s">
        <v>5565</v>
      </c>
      <c r="B2593" s="0" t="s">
        <v>5566</v>
      </c>
      <c r="C2593" s="0" t="s">
        <v>5565</v>
      </c>
      <c r="D2593" s="0" t="str">
        <f aca="false">IF(B2593="",C2593,PROPER(B2593))</f>
        <v>Fmp48</v>
      </c>
    </row>
    <row r="2594" customFormat="false" ht="15" hidden="false" customHeight="false" outlineLevel="0" collapsed="false">
      <c r="A2594" s="0" t="s">
        <v>5567</v>
      </c>
      <c r="C2594" s="0" t="s">
        <v>5567</v>
      </c>
      <c r="D2594" s="0" t="str">
        <f aca="false">IF(B2594="",C2594,PROPER(B2594))</f>
        <v>YGR053C</v>
      </c>
    </row>
    <row r="2595" customFormat="false" ht="15" hidden="false" customHeight="false" outlineLevel="0" collapsed="false">
      <c r="A2595" s="0" t="s">
        <v>5568</v>
      </c>
      <c r="C2595" s="0" t="s">
        <v>5568</v>
      </c>
      <c r="D2595" s="0" t="str">
        <f aca="false">IF(B2595="",C2595,PROPER(B2595))</f>
        <v>YGR054W</v>
      </c>
    </row>
    <row r="2596" customFormat="false" ht="15" hidden="false" customHeight="false" outlineLevel="0" collapsed="false">
      <c r="A2596" s="0" t="s">
        <v>5569</v>
      </c>
      <c r="B2596" s="0" t="s">
        <v>5570</v>
      </c>
      <c r="C2596" s="0" t="s">
        <v>5569</v>
      </c>
      <c r="D2596" s="0" t="str">
        <f aca="false">IF(B2596="",C2596,PROPER(B2596))</f>
        <v>Mup1</v>
      </c>
    </row>
    <row r="2597" customFormat="false" ht="15" hidden="false" customHeight="false" outlineLevel="0" collapsed="false">
      <c r="A2597" s="0" t="s">
        <v>5571</v>
      </c>
      <c r="B2597" s="0" t="s">
        <v>5572</v>
      </c>
      <c r="C2597" s="0" t="s">
        <v>5571</v>
      </c>
      <c r="D2597" s="0" t="str">
        <f aca="false">IF(B2597="",C2597,PROPER(B2597))</f>
        <v>Rsc1</v>
      </c>
    </row>
    <row r="2598" customFormat="false" ht="15" hidden="false" customHeight="false" outlineLevel="0" collapsed="false">
      <c r="A2598" s="0" t="s">
        <v>5573</v>
      </c>
      <c r="B2598" s="0" t="s">
        <v>5574</v>
      </c>
      <c r="C2598" s="0" t="s">
        <v>5573</v>
      </c>
      <c r="D2598" s="0" t="str">
        <f aca="false">IF(B2598="",C2598,PROPER(B2598))</f>
        <v>Lst7</v>
      </c>
    </row>
    <row r="2599" customFormat="false" ht="15" hidden="false" customHeight="false" outlineLevel="0" collapsed="false">
      <c r="A2599" s="0" t="s">
        <v>5575</v>
      </c>
      <c r="B2599" s="0" t="s">
        <v>5576</v>
      </c>
      <c r="C2599" s="0" t="s">
        <v>5575</v>
      </c>
      <c r="D2599" s="0" t="str">
        <f aca="false">IF(B2599="",C2599,PROPER(B2599))</f>
        <v>Pef1</v>
      </c>
    </row>
    <row r="2600" customFormat="false" ht="15" hidden="false" customHeight="false" outlineLevel="0" collapsed="false">
      <c r="A2600" s="0" t="s">
        <v>5577</v>
      </c>
      <c r="B2600" s="0" t="s">
        <v>5578</v>
      </c>
      <c r="C2600" s="0" t="s">
        <v>5577</v>
      </c>
      <c r="D2600" s="0" t="str">
        <f aca="false">IF(B2600="",C2600,PROPER(B2600))</f>
        <v>Spr3</v>
      </c>
    </row>
    <row r="2601" customFormat="false" ht="15" hidden="false" customHeight="false" outlineLevel="0" collapsed="false">
      <c r="A2601" s="0" t="s">
        <v>5579</v>
      </c>
      <c r="B2601" s="0" t="s">
        <v>5580</v>
      </c>
      <c r="C2601" s="0" t="s">
        <v>5579</v>
      </c>
      <c r="D2601" s="0" t="str">
        <f aca="false">IF(B2601="",C2601,PROPER(B2601))</f>
        <v>Erg25</v>
      </c>
    </row>
    <row r="2602" customFormat="false" ht="15" hidden="false" customHeight="false" outlineLevel="0" collapsed="false">
      <c r="A2602" s="0" t="s">
        <v>5581</v>
      </c>
      <c r="B2602" s="0" t="s">
        <v>5582</v>
      </c>
      <c r="C2602" s="0" t="s">
        <v>5581</v>
      </c>
      <c r="D2602" s="0" t="str">
        <f aca="false">IF(B2602="",C2602,PROPER(B2602))</f>
        <v>Ade6</v>
      </c>
    </row>
    <row r="2603" customFormat="false" ht="15" hidden="false" customHeight="false" outlineLevel="0" collapsed="false">
      <c r="A2603" s="0" t="s">
        <v>5583</v>
      </c>
      <c r="B2603" s="0" t="s">
        <v>5584</v>
      </c>
      <c r="C2603" s="0" t="s">
        <v>5583</v>
      </c>
      <c r="D2603" s="0" t="str">
        <f aca="false">IF(B2603="",C2603,PROPER(B2603))</f>
        <v>Cox18</v>
      </c>
    </row>
    <row r="2604" customFormat="false" ht="15" hidden="false" customHeight="false" outlineLevel="0" collapsed="false">
      <c r="A2604" s="0" t="s">
        <v>5585</v>
      </c>
      <c r="B2604" s="0" t="s">
        <v>5586</v>
      </c>
      <c r="C2604" s="0" t="s">
        <v>5585</v>
      </c>
      <c r="D2604" s="0" t="str">
        <f aca="false">IF(B2604="",C2604,PROPER(B2604))</f>
        <v>Spt4</v>
      </c>
    </row>
    <row r="2605" customFormat="false" ht="15" hidden="false" customHeight="false" outlineLevel="0" collapsed="false">
      <c r="A2605" s="0" t="s">
        <v>5587</v>
      </c>
      <c r="C2605" s="0" t="s">
        <v>5587</v>
      </c>
      <c r="D2605" s="0" t="str">
        <f aca="false">IF(B2605="",C2605,PROPER(B2605))</f>
        <v>YGR064W</v>
      </c>
    </row>
    <row r="2606" customFormat="false" ht="15" hidden="false" customHeight="false" outlineLevel="0" collapsed="false">
      <c r="A2606" s="0" t="s">
        <v>5588</v>
      </c>
      <c r="B2606" s="0" t="s">
        <v>5589</v>
      </c>
      <c r="C2606" s="0" t="s">
        <v>5588</v>
      </c>
      <c r="D2606" s="0" t="str">
        <f aca="false">IF(B2606="",C2606,PROPER(B2606))</f>
        <v>Vht1</v>
      </c>
    </row>
    <row r="2607" customFormat="false" ht="15" hidden="false" customHeight="false" outlineLevel="0" collapsed="false">
      <c r="A2607" s="0" t="s">
        <v>5590</v>
      </c>
      <c r="C2607" s="0" t="s">
        <v>5590</v>
      </c>
      <c r="D2607" s="0" t="str">
        <f aca="false">IF(B2607="",C2607,PROPER(B2607))</f>
        <v>YGR066C</v>
      </c>
    </row>
    <row r="2608" customFormat="false" ht="15" hidden="false" customHeight="false" outlineLevel="0" collapsed="false">
      <c r="A2608" s="0" t="s">
        <v>5591</v>
      </c>
      <c r="C2608" s="0" t="s">
        <v>5591</v>
      </c>
      <c r="D2608" s="0" t="str">
        <f aca="false">IF(B2608="",C2608,PROPER(B2608))</f>
        <v>YGR067C</v>
      </c>
    </row>
    <row r="2609" customFormat="false" ht="15" hidden="false" customHeight="false" outlineLevel="0" collapsed="false">
      <c r="A2609" s="0" t="s">
        <v>5592</v>
      </c>
      <c r="B2609" s="0" t="s">
        <v>5593</v>
      </c>
      <c r="C2609" s="0" t="s">
        <v>5592</v>
      </c>
      <c r="D2609" s="0" t="str">
        <f aca="false">IF(B2609="",C2609,PROPER(B2609))</f>
        <v>Art5</v>
      </c>
    </row>
    <row r="2610" customFormat="false" ht="15" hidden="false" customHeight="false" outlineLevel="0" collapsed="false">
      <c r="A2610" s="0" t="s">
        <v>5594</v>
      </c>
      <c r="C2610" s="0" t="s">
        <v>5594</v>
      </c>
      <c r="D2610" s="0" t="str">
        <f aca="false">IF(B2610="",C2610,PROPER(B2610))</f>
        <v>YGR068W-A</v>
      </c>
    </row>
    <row r="2611" customFormat="false" ht="15" hidden="false" customHeight="false" outlineLevel="0" collapsed="false">
      <c r="A2611" s="0" t="s">
        <v>5595</v>
      </c>
      <c r="C2611" s="0" t="s">
        <v>5595</v>
      </c>
      <c r="D2611" s="0" t="str">
        <f aca="false">IF(B2611="",C2611,PROPER(B2611))</f>
        <v>YGR069W</v>
      </c>
    </row>
    <row r="2612" customFormat="false" ht="15" hidden="false" customHeight="false" outlineLevel="0" collapsed="false">
      <c r="A2612" s="0" t="s">
        <v>5596</v>
      </c>
      <c r="B2612" s="0" t="s">
        <v>5597</v>
      </c>
      <c r="C2612" s="0" t="s">
        <v>5596</v>
      </c>
      <c r="D2612" s="0" t="str">
        <f aca="false">IF(B2612="",C2612,PROPER(B2612))</f>
        <v>Rom1</v>
      </c>
    </row>
    <row r="2613" customFormat="false" ht="15" hidden="false" customHeight="false" outlineLevel="0" collapsed="false">
      <c r="A2613" s="0" t="s">
        <v>5598</v>
      </c>
      <c r="C2613" s="0" t="s">
        <v>5598</v>
      </c>
      <c r="D2613" s="0" t="str">
        <f aca="false">IF(B2613="",C2613,PROPER(B2613))</f>
        <v>YGR071C</v>
      </c>
    </row>
    <row r="2614" customFormat="false" ht="15" hidden="false" customHeight="false" outlineLevel="0" collapsed="false">
      <c r="A2614" s="0" t="s">
        <v>5599</v>
      </c>
      <c r="B2614" s="0" t="s">
        <v>5600</v>
      </c>
      <c r="C2614" s="0" t="s">
        <v>5599</v>
      </c>
      <c r="D2614" s="0" t="str">
        <f aca="false">IF(B2614="",C2614,PROPER(B2614))</f>
        <v>Upf3</v>
      </c>
    </row>
    <row r="2615" customFormat="false" ht="15" hidden="false" customHeight="false" outlineLevel="0" collapsed="false">
      <c r="A2615" s="0" t="s">
        <v>5601</v>
      </c>
      <c r="C2615" s="0" t="s">
        <v>5601</v>
      </c>
      <c r="D2615" s="0" t="str">
        <f aca="false">IF(B2615="",C2615,PROPER(B2615))</f>
        <v>YGR073C</v>
      </c>
    </row>
    <row r="2616" customFormat="false" ht="15" hidden="false" customHeight="false" outlineLevel="0" collapsed="false">
      <c r="A2616" s="0" t="s">
        <v>5602</v>
      </c>
      <c r="B2616" s="0" t="s">
        <v>5603</v>
      </c>
      <c r="C2616" s="0" t="s">
        <v>5602</v>
      </c>
      <c r="D2616" s="0" t="str">
        <f aca="false">IF(B2616="",C2616,PROPER(B2616))</f>
        <v>Smd1</v>
      </c>
    </row>
    <row r="2617" customFormat="false" ht="15" hidden="false" customHeight="false" outlineLevel="0" collapsed="false">
      <c r="A2617" s="0" t="s">
        <v>5604</v>
      </c>
      <c r="B2617" s="0" t="s">
        <v>5605</v>
      </c>
      <c r="C2617" s="0" t="s">
        <v>5604</v>
      </c>
      <c r="D2617" s="0" t="str">
        <f aca="false">IF(B2617="",C2617,PROPER(B2617))</f>
        <v>Prp38</v>
      </c>
    </row>
    <row r="2618" customFormat="false" ht="15" hidden="false" customHeight="false" outlineLevel="0" collapsed="false">
      <c r="A2618" s="0" t="s">
        <v>5606</v>
      </c>
      <c r="B2618" s="0" t="s">
        <v>5607</v>
      </c>
      <c r="C2618" s="0" t="s">
        <v>5606</v>
      </c>
      <c r="D2618" s="0" t="str">
        <f aca="false">IF(B2618="",C2618,PROPER(B2618))</f>
        <v>Mrpl25</v>
      </c>
    </row>
    <row r="2619" customFormat="false" ht="15" hidden="false" customHeight="false" outlineLevel="0" collapsed="false">
      <c r="A2619" s="0" t="s">
        <v>5608</v>
      </c>
      <c r="B2619" s="0" t="s">
        <v>5609</v>
      </c>
      <c r="C2619" s="0" t="s">
        <v>5608</v>
      </c>
      <c r="D2619" s="0" t="str">
        <f aca="false">IF(B2619="",C2619,PROPER(B2619))</f>
        <v>Pex8</v>
      </c>
    </row>
    <row r="2620" customFormat="false" ht="15" hidden="false" customHeight="false" outlineLevel="0" collapsed="false">
      <c r="A2620" s="0" t="s">
        <v>5610</v>
      </c>
      <c r="B2620" s="0" t="s">
        <v>5611</v>
      </c>
      <c r="C2620" s="0" t="s">
        <v>5610</v>
      </c>
      <c r="D2620" s="0" t="str">
        <f aca="false">IF(B2620="",C2620,PROPER(B2620))</f>
        <v>Pac10</v>
      </c>
    </row>
    <row r="2621" customFormat="false" ht="15" hidden="false" customHeight="false" outlineLevel="0" collapsed="false">
      <c r="A2621" s="0" t="s">
        <v>5612</v>
      </c>
      <c r="C2621" s="0" t="s">
        <v>5612</v>
      </c>
      <c r="D2621" s="0" t="str">
        <f aca="false">IF(B2621="",C2621,PROPER(B2621))</f>
        <v>YGR079W</v>
      </c>
    </row>
    <row r="2622" customFormat="false" ht="15" hidden="false" customHeight="false" outlineLevel="0" collapsed="false">
      <c r="A2622" s="0" t="s">
        <v>5613</v>
      </c>
      <c r="B2622" s="0" t="s">
        <v>5614</v>
      </c>
      <c r="C2622" s="0" t="s">
        <v>5613</v>
      </c>
      <c r="D2622" s="0" t="str">
        <f aca="false">IF(B2622="",C2622,PROPER(B2622))</f>
        <v>Twf1</v>
      </c>
    </row>
    <row r="2623" customFormat="false" ht="15" hidden="false" customHeight="false" outlineLevel="0" collapsed="false">
      <c r="A2623" s="0" t="s">
        <v>5615</v>
      </c>
      <c r="B2623" s="0" t="s">
        <v>5616</v>
      </c>
      <c r="C2623" s="0" t="s">
        <v>5615</v>
      </c>
      <c r="D2623" s="0" t="str">
        <f aca="false">IF(B2623="",C2623,PROPER(B2623))</f>
        <v>Slx9</v>
      </c>
    </row>
    <row r="2624" customFormat="false" ht="15" hidden="false" customHeight="false" outlineLevel="0" collapsed="false">
      <c r="A2624" s="0" t="s">
        <v>5617</v>
      </c>
      <c r="B2624" s="0" t="s">
        <v>5618</v>
      </c>
      <c r="C2624" s="0" t="s">
        <v>5617</v>
      </c>
      <c r="D2624" s="0" t="str">
        <f aca="false">IF(B2624="",C2624,PROPER(B2624))</f>
        <v>Tom20</v>
      </c>
    </row>
    <row r="2625" customFormat="false" ht="15" hidden="false" customHeight="false" outlineLevel="0" collapsed="false">
      <c r="A2625" s="0" t="s">
        <v>5619</v>
      </c>
      <c r="B2625" s="0" t="s">
        <v>5620</v>
      </c>
      <c r="C2625" s="0" t="s">
        <v>5619</v>
      </c>
      <c r="D2625" s="0" t="str">
        <f aca="false">IF(B2625="",C2625,PROPER(B2625))</f>
        <v>Gcd2</v>
      </c>
    </row>
    <row r="2626" customFormat="false" ht="15" hidden="false" customHeight="false" outlineLevel="0" collapsed="false">
      <c r="A2626" s="0" t="s">
        <v>5621</v>
      </c>
      <c r="B2626" s="0" t="s">
        <v>5622</v>
      </c>
      <c r="C2626" s="0" t="s">
        <v>5621</v>
      </c>
      <c r="D2626" s="0" t="str">
        <f aca="false">IF(B2626="",C2626,PROPER(B2626))</f>
        <v>Mrp13</v>
      </c>
    </row>
    <row r="2627" customFormat="false" ht="15" hidden="false" customHeight="false" outlineLevel="0" collapsed="false">
      <c r="A2627" s="0" t="s">
        <v>5623</v>
      </c>
      <c r="B2627" s="0" t="s">
        <v>5624</v>
      </c>
      <c r="C2627" s="0" t="s">
        <v>5623</v>
      </c>
      <c r="D2627" s="0" t="str">
        <f aca="false">IF(B2627="",C2627,PROPER(B2627))</f>
        <v>Rpl11B</v>
      </c>
    </row>
    <row r="2628" customFormat="false" ht="15" hidden="false" customHeight="false" outlineLevel="0" collapsed="false">
      <c r="A2628" s="0" t="s">
        <v>5625</v>
      </c>
      <c r="B2628" s="0" t="s">
        <v>5626</v>
      </c>
      <c r="C2628" s="0" t="s">
        <v>5625</v>
      </c>
      <c r="D2628" s="0" t="str">
        <f aca="false">IF(B2628="",C2628,PROPER(B2628))</f>
        <v>Pil1</v>
      </c>
    </row>
    <row r="2629" customFormat="false" ht="15" hidden="false" customHeight="false" outlineLevel="0" collapsed="false">
      <c r="A2629" s="0" t="s">
        <v>5627</v>
      </c>
      <c r="B2629" s="0" t="s">
        <v>5628</v>
      </c>
      <c r="C2629" s="0" t="s">
        <v>5627</v>
      </c>
      <c r="D2629" s="0" t="str">
        <f aca="false">IF(B2629="",C2629,PROPER(B2629))</f>
        <v>Pdc6</v>
      </c>
    </row>
    <row r="2630" customFormat="false" ht="15" hidden="false" customHeight="false" outlineLevel="0" collapsed="false">
      <c r="A2630" s="0" t="s">
        <v>5629</v>
      </c>
      <c r="B2630" s="0" t="s">
        <v>5630</v>
      </c>
      <c r="C2630" s="0" t="s">
        <v>5629</v>
      </c>
      <c r="D2630" s="0" t="str">
        <f aca="false">IF(B2630="",C2630,PROPER(B2630))</f>
        <v>Ctt1</v>
      </c>
    </row>
    <row r="2631" customFormat="false" ht="15" hidden="false" customHeight="false" outlineLevel="0" collapsed="false">
      <c r="A2631" s="0" t="s">
        <v>5631</v>
      </c>
      <c r="B2631" s="0" t="s">
        <v>5632</v>
      </c>
      <c r="C2631" s="0" t="s">
        <v>5631</v>
      </c>
      <c r="D2631" s="0" t="str">
        <f aca="false">IF(B2631="",C2631,PROPER(B2631))</f>
        <v>Nnf2</v>
      </c>
    </row>
    <row r="2632" customFormat="false" ht="15" hidden="false" customHeight="false" outlineLevel="0" collapsed="false">
      <c r="A2632" s="0" t="s">
        <v>5633</v>
      </c>
      <c r="B2632" s="0" t="s">
        <v>5634</v>
      </c>
      <c r="C2632" s="0" t="s">
        <v>5633</v>
      </c>
      <c r="D2632" s="0" t="str">
        <f aca="false">IF(B2632="",C2632,PROPER(B2632))</f>
        <v>Utp22</v>
      </c>
    </row>
    <row r="2633" customFormat="false" ht="15" hidden="false" customHeight="false" outlineLevel="0" collapsed="false">
      <c r="A2633" s="0" t="s">
        <v>5635</v>
      </c>
      <c r="B2633" s="0" t="s">
        <v>5636</v>
      </c>
      <c r="C2633" s="0" t="s">
        <v>5635</v>
      </c>
      <c r="D2633" s="0" t="str">
        <f aca="false">IF(B2633="",C2633,PROPER(B2633))</f>
        <v>Prp31</v>
      </c>
    </row>
    <row r="2634" customFormat="false" ht="15" hidden="false" customHeight="false" outlineLevel="0" collapsed="false">
      <c r="A2634" s="0" t="s">
        <v>5637</v>
      </c>
      <c r="B2634" s="0" t="s">
        <v>5638</v>
      </c>
      <c r="C2634" s="0" t="s">
        <v>5637</v>
      </c>
      <c r="D2634" s="0" t="str">
        <f aca="false">IF(B2634="",C2634,PROPER(B2634))</f>
        <v>Dbf2</v>
      </c>
    </row>
    <row r="2635" customFormat="false" ht="15" hidden="false" customHeight="false" outlineLevel="0" collapsed="false">
      <c r="A2635" s="0" t="s">
        <v>5639</v>
      </c>
      <c r="C2635" s="0" t="s">
        <v>5639</v>
      </c>
      <c r="D2635" s="0" t="str">
        <f aca="false">IF(B2635="",C2635,PROPER(B2635))</f>
        <v>YGR093W</v>
      </c>
    </row>
    <row r="2636" customFormat="false" ht="15" hidden="false" customHeight="false" outlineLevel="0" collapsed="false">
      <c r="A2636" s="0" t="s">
        <v>5640</v>
      </c>
      <c r="B2636" s="0" t="s">
        <v>5641</v>
      </c>
      <c r="C2636" s="0" t="s">
        <v>5640</v>
      </c>
      <c r="D2636" s="0" t="str">
        <f aca="false">IF(B2636="",C2636,PROPER(B2636))</f>
        <v>Vas1</v>
      </c>
    </row>
    <row r="2637" customFormat="false" ht="15" hidden="false" customHeight="false" outlineLevel="0" collapsed="false">
      <c r="A2637" s="0" t="s">
        <v>5642</v>
      </c>
      <c r="B2637" s="0" t="s">
        <v>5643</v>
      </c>
      <c r="C2637" s="0" t="s">
        <v>5642</v>
      </c>
      <c r="D2637" s="0" t="str">
        <f aca="false">IF(B2637="",C2637,PROPER(B2637))</f>
        <v>Rrp46</v>
      </c>
    </row>
    <row r="2638" customFormat="false" ht="15" hidden="false" customHeight="false" outlineLevel="0" collapsed="false">
      <c r="A2638" s="0" t="s">
        <v>5644</v>
      </c>
      <c r="B2638" s="0" t="s">
        <v>5645</v>
      </c>
      <c r="C2638" s="0" t="s">
        <v>5644</v>
      </c>
      <c r="D2638" s="0" t="str">
        <f aca="false">IF(B2638="",C2638,PROPER(B2638))</f>
        <v>Tpc1</v>
      </c>
    </row>
    <row r="2639" customFormat="false" ht="15" hidden="false" customHeight="false" outlineLevel="0" collapsed="false">
      <c r="A2639" s="0" t="s">
        <v>5646</v>
      </c>
      <c r="B2639" s="0" t="s">
        <v>5647</v>
      </c>
      <c r="C2639" s="0" t="s">
        <v>5646</v>
      </c>
      <c r="D2639" s="0" t="str">
        <f aca="false">IF(B2639="",C2639,PROPER(B2639))</f>
        <v>Ask10</v>
      </c>
    </row>
    <row r="2640" customFormat="false" ht="15" hidden="false" customHeight="false" outlineLevel="0" collapsed="false">
      <c r="A2640" s="0" t="s">
        <v>5648</v>
      </c>
      <c r="B2640" s="0" t="s">
        <v>5649</v>
      </c>
      <c r="C2640" s="0" t="s">
        <v>5648</v>
      </c>
      <c r="D2640" s="0" t="str">
        <f aca="false">IF(B2640="",C2640,PROPER(B2640))</f>
        <v>Esp1</v>
      </c>
    </row>
    <row r="2641" customFormat="false" ht="15" hidden="false" customHeight="false" outlineLevel="0" collapsed="false">
      <c r="A2641" s="0" t="s">
        <v>5650</v>
      </c>
      <c r="B2641" s="0" t="s">
        <v>5651</v>
      </c>
      <c r="C2641" s="0" t="s">
        <v>5650</v>
      </c>
      <c r="D2641" s="0" t="str">
        <f aca="false">IF(B2641="",C2641,PROPER(B2641))</f>
        <v>Tel2</v>
      </c>
    </row>
    <row r="2642" customFormat="false" ht="15" hidden="false" customHeight="false" outlineLevel="0" collapsed="false">
      <c r="A2642" s="0" t="s">
        <v>5652</v>
      </c>
      <c r="B2642" s="0" t="s">
        <v>5653</v>
      </c>
      <c r="C2642" s="0" t="s">
        <v>5652</v>
      </c>
      <c r="D2642" s="0" t="str">
        <f aca="false">IF(B2642="",C2642,PROPER(B2642))</f>
        <v>Mdr1</v>
      </c>
    </row>
    <row r="2643" customFormat="false" ht="15" hidden="false" customHeight="false" outlineLevel="0" collapsed="false">
      <c r="A2643" s="0" t="s">
        <v>5654</v>
      </c>
      <c r="B2643" s="0" t="s">
        <v>5655</v>
      </c>
      <c r="C2643" s="0" t="s">
        <v>5654</v>
      </c>
      <c r="D2643" s="0" t="str">
        <f aca="false">IF(B2643="",C2643,PROPER(B2643))</f>
        <v>Pcp1</v>
      </c>
    </row>
    <row r="2644" customFormat="false" ht="15" hidden="false" customHeight="false" outlineLevel="0" collapsed="false">
      <c r="A2644" s="0" t="s">
        <v>5656</v>
      </c>
      <c r="C2644" s="0" t="s">
        <v>5656</v>
      </c>
      <c r="D2644" s="0" t="str">
        <f aca="false">IF(B2644="",C2644,PROPER(B2644))</f>
        <v>YGR102C</v>
      </c>
    </row>
    <row r="2645" customFormat="false" ht="15" hidden="false" customHeight="false" outlineLevel="0" collapsed="false">
      <c r="A2645" s="0" t="s">
        <v>5657</v>
      </c>
      <c r="B2645" s="0" t="s">
        <v>5658</v>
      </c>
      <c r="C2645" s="0" t="s">
        <v>5657</v>
      </c>
      <c r="D2645" s="0" t="str">
        <f aca="false">IF(B2645="",C2645,PROPER(B2645))</f>
        <v>Nop7</v>
      </c>
    </row>
    <row r="2646" customFormat="false" ht="15" hidden="false" customHeight="false" outlineLevel="0" collapsed="false">
      <c r="A2646" s="0" t="s">
        <v>5659</v>
      </c>
      <c r="B2646" s="0" t="s">
        <v>5660</v>
      </c>
      <c r="C2646" s="0" t="s">
        <v>5659</v>
      </c>
      <c r="D2646" s="0" t="str">
        <f aca="false">IF(B2646="",C2646,PROPER(B2646))</f>
        <v>Srb5</v>
      </c>
    </row>
    <row r="2647" customFormat="false" ht="15" hidden="false" customHeight="false" outlineLevel="0" collapsed="false">
      <c r="A2647" s="0" t="s">
        <v>5661</v>
      </c>
      <c r="B2647" s="0" t="s">
        <v>5662</v>
      </c>
      <c r="C2647" s="0" t="s">
        <v>5661</v>
      </c>
      <c r="D2647" s="0" t="str">
        <f aca="false">IF(B2647="",C2647,PROPER(B2647))</f>
        <v>Vma21</v>
      </c>
    </row>
    <row r="2648" customFormat="false" ht="15" hidden="false" customHeight="false" outlineLevel="0" collapsed="false">
      <c r="A2648" s="0" t="s">
        <v>5663</v>
      </c>
      <c r="B2648" s="0" t="s">
        <v>5664</v>
      </c>
      <c r="C2648" s="0" t="s">
        <v>5663</v>
      </c>
      <c r="D2648" s="0" t="str">
        <f aca="false">IF(B2648="",C2648,PROPER(B2648))</f>
        <v>Voa1</v>
      </c>
    </row>
    <row r="2649" customFormat="false" ht="15" hidden="false" customHeight="false" outlineLevel="0" collapsed="false">
      <c r="A2649" s="0" t="s">
        <v>5665</v>
      </c>
      <c r="C2649" s="0" t="s">
        <v>5665</v>
      </c>
      <c r="D2649" s="0" t="str">
        <f aca="false">IF(B2649="",C2649,PROPER(B2649))</f>
        <v>YGR107W</v>
      </c>
    </row>
    <row r="2650" customFormat="false" ht="15" hidden="false" customHeight="false" outlineLevel="0" collapsed="false">
      <c r="A2650" s="0" t="s">
        <v>5666</v>
      </c>
      <c r="B2650" s="0" t="s">
        <v>5667</v>
      </c>
      <c r="C2650" s="0" t="s">
        <v>5666</v>
      </c>
      <c r="D2650" s="0" t="str">
        <f aca="false">IF(B2650="",C2650,PROPER(B2650))</f>
        <v>Clb1</v>
      </c>
    </row>
    <row r="2651" customFormat="false" ht="15" hidden="false" customHeight="false" outlineLevel="0" collapsed="false">
      <c r="A2651" s="0" t="s">
        <v>5668</v>
      </c>
      <c r="B2651" s="0" t="s">
        <v>5669</v>
      </c>
      <c r="C2651" s="0" t="s">
        <v>5668</v>
      </c>
      <c r="D2651" s="0" t="str">
        <f aca="false">IF(B2651="",C2651,PROPER(B2651))</f>
        <v>Clb6</v>
      </c>
    </row>
    <row r="2652" customFormat="false" ht="15" hidden="false" customHeight="false" outlineLevel="0" collapsed="false">
      <c r="A2652" s="0" t="s">
        <v>5670</v>
      </c>
      <c r="C2652" s="0" t="s">
        <v>5670</v>
      </c>
      <c r="D2652" s="0" t="str">
        <f aca="false">IF(B2652="",C2652,PROPER(B2652))</f>
        <v>YGR109W-A</v>
      </c>
    </row>
    <row r="2653" customFormat="false" ht="15" hidden="false" customHeight="false" outlineLevel="0" collapsed="false">
      <c r="A2653" s="0" t="s">
        <v>5671</v>
      </c>
      <c r="C2653" s="0" t="s">
        <v>5671</v>
      </c>
      <c r="D2653" s="0" t="str">
        <f aca="false">IF(B2653="",C2653,PROPER(B2653))</f>
        <v>YGR109W-B</v>
      </c>
    </row>
    <row r="2654" customFormat="false" ht="15" hidden="false" customHeight="false" outlineLevel="0" collapsed="false">
      <c r="A2654" s="0" t="s">
        <v>5672</v>
      </c>
      <c r="B2654" s="0" t="s">
        <v>5673</v>
      </c>
      <c r="C2654" s="0" t="s">
        <v>5672</v>
      </c>
      <c r="D2654" s="0" t="str">
        <f aca="false">IF(B2654="",C2654,PROPER(B2654))</f>
        <v>Cld1</v>
      </c>
    </row>
    <row r="2655" customFormat="false" ht="15" hidden="false" customHeight="false" outlineLevel="0" collapsed="false">
      <c r="A2655" s="0" t="s">
        <v>5674</v>
      </c>
      <c r="C2655" s="0" t="s">
        <v>5674</v>
      </c>
      <c r="D2655" s="0" t="str">
        <f aca="false">IF(B2655="",C2655,PROPER(B2655))</f>
        <v>YGR111W</v>
      </c>
    </row>
    <row r="2656" customFormat="false" ht="15" hidden="false" customHeight="false" outlineLevel="0" collapsed="false">
      <c r="A2656" s="0" t="s">
        <v>5675</v>
      </c>
      <c r="B2656" s="0" t="s">
        <v>5676</v>
      </c>
      <c r="C2656" s="0" t="s">
        <v>5675</v>
      </c>
      <c r="D2656" s="0" t="str">
        <f aca="false">IF(B2656="",C2656,PROPER(B2656))</f>
        <v>Shy1</v>
      </c>
    </row>
    <row r="2657" customFormat="false" ht="15" hidden="false" customHeight="false" outlineLevel="0" collapsed="false">
      <c r="A2657" s="0" t="s">
        <v>5677</v>
      </c>
      <c r="B2657" s="0" t="s">
        <v>5678</v>
      </c>
      <c r="C2657" s="0" t="s">
        <v>5677</v>
      </c>
      <c r="D2657" s="0" t="str">
        <f aca="false">IF(B2657="",C2657,PROPER(B2657))</f>
        <v>Dam1</v>
      </c>
    </row>
    <row r="2658" customFormat="false" ht="15" hidden="false" customHeight="false" outlineLevel="0" collapsed="false">
      <c r="A2658" s="0" t="s">
        <v>5679</v>
      </c>
      <c r="C2658" s="0" t="s">
        <v>5679</v>
      </c>
      <c r="D2658" s="0" t="str">
        <f aca="false">IF(B2658="",C2658,PROPER(B2658))</f>
        <v>YGR114C</v>
      </c>
    </row>
    <row r="2659" customFormat="false" ht="15" hidden="false" customHeight="false" outlineLevel="0" collapsed="false">
      <c r="A2659" s="0" t="s">
        <v>5680</v>
      </c>
      <c r="C2659" s="0" t="s">
        <v>5680</v>
      </c>
      <c r="D2659" s="0" t="str">
        <f aca="false">IF(B2659="",C2659,PROPER(B2659))</f>
        <v>YGR115C</v>
      </c>
    </row>
    <row r="2660" customFormat="false" ht="15" hidden="false" customHeight="false" outlineLevel="0" collapsed="false">
      <c r="A2660" s="0" t="s">
        <v>5681</v>
      </c>
      <c r="B2660" s="0" t="s">
        <v>5682</v>
      </c>
      <c r="C2660" s="0" t="s">
        <v>5681</v>
      </c>
      <c r="D2660" s="0" t="str">
        <f aca="false">IF(B2660="",C2660,PROPER(B2660))</f>
        <v>Spt6</v>
      </c>
    </row>
    <row r="2661" customFormat="false" ht="15" hidden="false" customHeight="false" outlineLevel="0" collapsed="false">
      <c r="A2661" s="0" t="s">
        <v>5683</v>
      </c>
      <c r="C2661" s="0" t="s">
        <v>5683</v>
      </c>
      <c r="D2661" s="0" t="str">
        <f aca="false">IF(B2661="",C2661,PROPER(B2661))</f>
        <v>YGR117C</v>
      </c>
    </row>
    <row r="2662" customFormat="false" ht="15" hidden="false" customHeight="false" outlineLevel="0" collapsed="false">
      <c r="A2662" s="0" t="s">
        <v>5684</v>
      </c>
      <c r="B2662" s="0" t="s">
        <v>5685</v>
      </c>
      <c r="C2662" s="0" t="s">
        <v>5684</v>
      </c>
      <c r="D2662" s="0" t="str">
        <f aca="false">IF(B2662="",C2662,PROPER(B2662))</f>
        <v>Rps23A</v>
      </c>
    </row>
    <row r="2663" customFormat="false" ht="15" hidden="false" customHeight="false" outlineLevel="0" collapsed="false">
      <c r="A2663" s="0" t="s">
        <v>5686</v>
      </c>
      <c r="B2663" s="0" t="s">
        <v>5687</v>
      </c>
      <c r="C2663" s="0" t="s">
        <v>5686</v>
      </c>
      <c r="D2663" s="0" t="str">
        <f aca="false">IF(B2663="",C2663,PROPER(B2663))</f>
        <v>Nup57</v>
      </c>
    </row>
    <row r="2664" customFormat="false" ht="15" hidden="false" customHeight="false" outlineLevel="0" collapsed="false">
      <c r="A2664" s="0" t="s">
        <v>5688</v>
      </c>
      <c r="B2664" s="0" t="s">
        <v>5689</v>
      </c>
      <c r="C2664" s="0" t="s">
        <v>5688</v>
      </c>
      <c r="D2664" s="0" t="str">
        <f aca="false">IF(B2664="",C2664,PROPER(B2664))</f>
        <v>Cog2</v>
      </c>
    </row>
    <row r="2665" customFormat="false" ht="15" hidden="false" customHeight="false" outlineLevel="0" collapsed="false">
      <c r="A2665" s="0" t="s">
        <v>5690</v>
      </c>
      <c r="B2665" s="0" t="s">
        <v>5691</v>
      </c>
      <c r="C2665" s="0" t="s">
        <v>5690</v>
      </c>
      <c r="D2665" s="0" t="str">
        <f aca="false">IF(B2665="",C2665,PROPER(B2665))</f>
        <v>Mep1</v>
      </c>
    </row>
    <row r="2666" customFormat="false" ht="15" hidden="false" customHeight="false" outlineLevel="0" collapsed="false">
      <c r="A2666" s="0" t="s">
        <v>5692</v>
      </c>
      <c r="C2666" s="0" t="s">
        <v>5692</v>
      </c>
      <c r="D2666" s="0" t="str">
        <f aca="false">IF(B2666="",C2666,PROPER(B2666))</f>
        <v>YGR121W-A</v>
      </c>
    </row>
    <row r="2667" customFormat="false" ht="15" hidden="false" customHeight="false" outlineLevel="0" collapsed="false">
      <c r="A2667" s="0" t="s">
        <v>5693</v>
      </c>
      <c r="C2667" s="0" t="s">
        <v>5693</v>
      </c>
      <c r="D2667" s="0" t="str">
        <f aca="false">IF(B2667="",C2667,PROPER(B2667))</f>
        <v>YGR122C-A</v>
      </c>
    </row>
    <row r="2668" customFormat="false" ht="15" hidden="false" customHeight="false" outlineLevel="0" collapsed="false">
      <c r="A2668" s="0" t="s">
        <v>5694</v>
      </c>
      <c r="C2668" s="0" t="s">
        <v>5694</v>
      </c>
      <c r="D2668" s="0" t="str">
        <f aca="false">IF(B2668="",C2668,PROPER(B2668))</f>
        <v>YGR122W</v>
      </c>
    </row>
    <row r="2669" customFormat="false" ht="15" hidden="false" customHeight="false" outlineLevel="0" collapsed="false">
      <c r="A2669" s="0" t="s">
        <v>5695</v>
      </c>
      <c r="B2669" s="0" t="s">
        <v>5696</v>
      </c>
      <c r="C2669" s="0" t="s">
        <v>5695</v>
      </c>
      <c r="D2669" s="0" t="str">
        <f aca="false">IF(B2669="",C2669,PROPER(B2669))</f>
        <v>Ppt1</v>
      </c>
    </row>
    <row r="2670" customFormat="false" ht="15" hidden="false" customHeight="false" outlineLevel="0" collapsed="false">
      <c r="A2670" s="0" t="s">
        <v>5697</v>
      </c>
      <c r="B2670" s="0" t="s">
        <v>5698</v>
      </c>
      <c r="C2670" s="0" t="s">
        <v>5697</v>
      </c>
      <c r="D2670" s="0" t="str">
        <f aca="false">IF(B2670="",C2670,PROPER(B2670))</f>
        <v>Asn2</v>
      </c>
    </row>
    <row r="2671" customFormat="false" ht="15" hidden="false" customHeight="false" outlineLevel="0" collapsed="false">
      <c r="A2671" s="0" t="s">
        <v>5699</v>
      </c>
      <c r="C2671" s="0" t="s">
        <v>5699</v>
      </c>
      <c r="D2671" s="0" t="str">
        <f aca="false">IF(B2671="",C2671,PROPER(B2671))</f>
        <v>YGR125W</v>
      </c>
    </row>
    <row r="2672" customFormat="false" ht="15" hidden="false" customHeight="false" outlineLevel="0" collapsed="false">
      <c r="A2672" s="0" t="s">
        <v>5700</v>
      </c>
      <c r="C2672" s="0" t="s">
        <v>5700</v>
      </c>
      <c r="D2672" s="0" t="str">
        <f aca="false">IF(B2672="",C2672,PROPER(B2672))</f>
        <v>YGR126W</v>
      </c>
    </row>
    <row r="2673" customFormat="false" ht="15" hidden="false" customHeight="false" outlineLevel="0" collapsed="false">
      <c r="A2673" s="0" t="s">
        <v>5701</v>
      </c>
      <c r="C2673" s="0" t="s">
        <v>5701</v>
      </c>
      <c r="D2673" s="0" t="str">
        <f aca="false">IF(B2673="",C2673,PROPER(B2673))</f>
        <v>YGR127W</v>
      </c>
    </row>
    <row r="2674" customFormat="false" ht="15" hidden="false" customHeight="false" outlineLevel="0" collapsed="false">
      <c r="A2674" s="0" t="s">
        <v>5702</v>
      </c>
      <c r="B2674" s="0" t="s">
        <v>5703</v>
      </c>
      <c r="C2674" s="0" t="s">
        <v>5702</v>
      </c>
      <c r="D2674" s="0" t="str">
        <f aca="false">IF(B2674="",C2674,PROPER(B2674))</f>
        <v>Utp8</v>
      </c>
    </row>
    <row r="2675" customFormat="false" ht="15" hidden="false" customHeight="false" outlineLevel="0" collapsed="false">
      <c r="A2675" s="0" t="s">
        <v>5704</v>
      </c>
      <c r="B2675" s="0" t="s">
        <v>5705</v>
      </c>
      <c r="C2675" s="0" t="s">
        <v>5704</v>
      </c>
      <c r="D2675" s="0" t="str">
        <f aca="false">IF(B2675="",C2675,PROPER(B2675))</f>
        <v>Syf2</v>
      </c>
    </row>
    <row r="2676" customFormat="false" ht="15" hidden="false" customHeight="false" outlineLevel="0" collapsed="false">
      <c r="A2676" s="0" t="s">
        <v>5706</v>
      </c>
      <c r="C2676" s="0" t="s">
        <v>5706</v>
      </c>
      <c r="D2676" s="0" t="str">
        <f aca="false">IF(B2676="",C2676,PROPER(B2676))</f>
        <v>YGR130C</v>
      </c>
    </row>
    <row r="2677" customFormat="false" ht="15" hidden="false" customHeight="false" outlineLevel="0" collapsed="false">
      <c r="A2677" s="0" t="s">
        <v>5707</v>
      </c>
      <c r="C2677" s="0" t="s">
        <v>5707</v>
      </c>
      <c r="D2677" s="0" t="str">
        <f aca="false">IF(B2677="",C2677,PROPER(B2677))</f>
        <v>YGR131W</v>
      </c>
    </row>
    <row r="2678" customFormat="false" ht="15" hidden="false" customHeight="false" outlineLevel="0" collapsed="false">
      <c r="A2678" s="0" t="s">
        <v>5708</v>
      </c>
      <c r="B2678" s="0" t="s">
        <v>5709</v>
      </c>
      <c r="C2678" s="0" t="s">
        <v>5708</v>
      </c>
      <c r="D2678" s="0" t="str">
        <f aca="false">IF(B2678="",C2678,PROPER(B2678))</f>
        <v>Phb1</v>
      </c>
    </row>
    <row r="2679" customFormat="false" ht="15" hidden="false" customHeight="false" outlineLevel="0" collapsed="false">
      <c r="A2679" s="0" t="s">
        <v>5710</v>
      </c>
      <c r="B2679" s="0" t="s">
        <v>5711</v>
      </c>
      <c r="C2679" s="0" t="s">
        <v>5710</v>
      </c>
      <c r="D2679" s="0" t="str">
        <f aca="false">IF(B2679="",C2679,PROPER(B2679))</f>
        <v>Pex4</v>
      </c>
    </row>
    <row r="2680" customFormat="false" ht="15" hidden="false" customHeight="false" outlineLevel="0" collapsed="false">
      <c r="A2680" s="0" t="s">
        <v>5712</v>
      </c>
      <c r="B2680" s="0" t="s">
        <v>5713</v>
      </c>
      <c r="C2680" s="0" t="s">
        <v>5712</v>
      </c>
      <c r="D2680" s="0" t="str">
        <f aca="false">IF(B2680="",C2680,PROPER(B2680))</f>
        <v>Caf130</v>
      </c>
    </row>
    <row r="2681" customFormat="false" ht="15" hidden="false" customHeight="false" outlineLevel="0" collapsed="false">
      <c r="A2681" s="0" t="s">
        <v>5714</v>
      </c>
      <c r="B2681" s="0" t="s">
        <v>5715</v>
      </c>
      <c r="C2681" s="0" t="s">
        <v>5714</v>
      </c>
      <c r="D2681" s="0" t="str">
        <f aca="false">IF(B2681="",C2681,PROPER(B2681))</f>
        <v>Pre9</v>
      </c>
    </row>
    <row r="2682" customFormat="false" ht="15" hidden="false" customHeight="false" outlineLevel="0" collapsed="false">
      <c r="A2682" s="0" t="s">
        <v>5716</v>
      </c>
      <c r="B2682" s="0" t="s">
        <v>5717</v>
      </c>
      <c r="C2682" s="0" t="s">
        <v>5716</v>
      </c>
      <c r="D2682" s="0" t="str">
        <f aca="false">IF(B2682="",C2682,PROPER(B2682))</f>
        <v>Lsb1</v>
      </c>
    </row>
    <row r="2683" customFormat="false" ht="15" hidden="false" customHeight="false" outlineLevel="0" collapsed="false">
      <c r="A2683" s="0" t="s">
        <v>5718</v>
      </c>
      <c r="C2683" s="0" t="s">
        <v>5718</v>
      </c>
      <c r="D2683" s="0" t="str">
        <f aca="false">IF(B2683="",C2683,PROPER(B2683))</f>
        <v>YGR137W</v>
      </c>
    </row>
    <row r="2684" customFormat="false" ht="15" hidden="false" customHeight="false" outlineLevel="0" collapsed="false">
      <c r="A2684" s="0" t="s">
        <v>5719</v>
      </c>
      <c r="B2684" s="0" t="s">
        <v>5720</v>
      </c>
      <c r="C2684" s="0" t="s">
        <v>5719</v>
      </c>
      <c r="D2684" s="0" t="str">
        <f aca="false">IF(B2684="",C2684,PROPER(B2684))</f>
        <v>Tpo2</v>
      </c>
    </row>
    <row r="2685" customFormat="false" ht="15" hidden="false" customHeight="false" outlineLevel="0" collapsed="false">
      <c r="A2685" s="0" t="s">
        <v>5721</v>
      </c>
      <c r="C2685" s="0" t="s">
        <v>5721</v>
      </c>
      <c r="D2685" s="0" t="str">
        <f aca="false">IF(B2685="",C2685,PROPER(B2685))</f>
        <v>YGR139W</v>
      </c>
    </row>
    <row r="2686" customFormat="false" ht="15" hidden="false" customHeight="false" outlineLevel="0" collapsed="false">
      <c r="A2686" s="0" t="s">
        <v>5722</v>
      </c>
      <c r="B2686" s="0" t="s">
        <v>5723</v>
      </c>
      <c r="C2686" s="0" t="s">
        <v>5722</v>
      </c>
      <c r="D2686" s="0" t="str">
        <f aca="false">IF(B2686="",C2686,PROPER(B2686))</f>
        <v>Cbf2</v>
      </c>
    </row>
    <row r="2687" customFormat="false" ht="15" hidden="false" customHeight="false" outlineLevel="0" collapsed="false">
      <c r="A2687" s="0" t="s">
        <v>5724</v>
      </c>
      <c r="B2687" s="0" t="s">
        <v>5725</v>
      </c>
      <c r="C2687" s="0" t="s">
        <v>5724</v>
      </c>
      <c r="D2687" s="0" t="str">
        <f aca="false">IF(B2687="",C2687,PROPER(B2687))</f>
        <v>Vps62</v>
      </c>
    </row>
    <row r="2688" customFormat="false" ht="15" hidden="false" customHeight="false" outlineLevel="0" collapsed="false">
      <c r="A2688" s="0" t="s">
        <v>5726</v>
      </c>
      <c r="B2688" s="0" t="s">
        <v>5727</v>
      </c>
      <c r="C2688" s="0" t="s">
        <v>5726</v>
      </c>
      <c r="D2688" s="0" t="str">
        <f aca="false">IF(B2688="",C2688,PROPER(B2688))</f>
        <v>Btn2</v>
      </c>
    </row>
    <row r="2689" customFormat="false" ht="15" hidden="false" customHeight="false" outlineLevel="0" collapsed="false">
      <c r="A2689" s="0" t="s">
        <v>5728</v>
      </c>
      <c r="B2689" s="0" t="s">
        <v>5729</v>
      </c>
      <c r="C2689" s="0" t="s">
        <v>5728</v>
      </c>
      <c r="D2689" s="0" t="str">
        <f aca="false">IF(B2689="",C2689,PROPER(B2689))</f>
        <v>Skn1</v>
      </c>
    </row>
    <row r="2690" customFormat="false" ht="15" hidden="false" customHeight="false" outlineLevel="0" collapsed="false">
      <c r="A2690" s="0" t="s">
        <v>5730</v>
      </c>
      <c r="B2690" s="0" t="s">
        <v>5731</v>
      </c>
      <c r="C2690" s="0" t="s">
        <v>5730</v>
      </c>
      <c r="D2690" s="0" t="str">
        <f aca="false">IF(B2690="",C2690,PROPER(B2690))</f>
        <v>Thi4</v>
      </c>
    </row>
    <row r="2691" customFormat="false" ht="15" hidden="false" customHeight="false" outlineLevel="0" collapsed="false">
      <c r="A2691" s="0" t="s">
        <v>5732</v>
      </c>
      <c r="B2691" s="0" t="s">
        <v>5733</v>
      </c>
      <c r="C2691" s="0" t="s">
        <v>5732</v>
      </c>
      <c r="D2691" s="0" t="str">
        <f aca="false">IF(B2691="",C2691,PROPER(B2691))</f>
        <v>Enp2</v>
      </c>
    </row>
    <row r="2692" customFormat="false" ht="15" hidden="false" customHeight="false" outlineLevel="0" collapsed="false">
      <c r="A2692" s="0" t="s">
        <v>5734</v>
      </c>
      <c r="B2692" s="0" t="s">
        <v>5735</v>
      </c>
      <c r="C2692" s="0" t="s">
        <v>5734</v>
      </c>
      <c r="D2692" s="0" t="str">
        <f aca="false">IF(B2692="",C2692,PROPER(B2692))</f>
        <v>Ecl1</v>
      </c>
    </row>
    <row r="2693" customFormat="false" ht="15" hidden="false" customHeight="false" outlineLevel="0" collapsed="false">
      <c r="A2693" s="0" t="s">
        <v>5736</v>
      </c>
      <c r="C2693" s="0" t="s">
        <v>5736</v>
      </c>
      <c r="D2693" s="0" t="str">
        <f aca="false">IF(B2693="",C2693,PROPER(B2693))</f>
        <v>YGR146C-A</v>
      </c>
    </row>
    <row r="2694" customFormat="false" ht="15" hidden="false" customHeight="false" outlineLevel="0" collapsed="false">
      <c r="A2694" s="0" t="s">
        <v>5737</v>
      </c>
      <c r="B2694" s="0" t="s">
        <v>5738</v>
      </c>
      <c r="C2694" s="0" t="s">
        <v>5737</v>
      </c>
      <c r="D2694" s="0" t="str">
        <f aca="false">IF(B2694="",C2694,PROPER(B2694))</f>
        <v>Nat2</v>
      </c>
    </row>
    <row r="2695" customFormat="false" ht="15" hidden="false" customHeight="false" outlineLevel="0" collapsed="false">
      <c r="A2695" s="0" t="s">
        <v>5739</v>
      </c>
      <c r="B2695" s="0" t="s">
        <v>5740</v>
      </c>
      <c r="C2695" s="0" t="s">
        <v>5739</v>
      </c>
      <c r="D2695" s="0" t="str">
        <f aca="false">IF(B2695="",C2695,PROPER(B2695))</f>
        <v>Rpl24B</v>
      </c>
    </row>
    <row r="2696" customFormat="false" ht="15" hidden="false" customHeight="false" outlineLevel="0" collapsed="false">
      <c r="A2696" s="0" t="s">
        <v>5741</v>
      </c>
      <c r="C2696" s="0" t="s">
        <v>5741</v>
      </c>
      <c r="D2696" s="0" t="str">
        <f aca="false">IF(B2696="",C2696,PROPER(B2696))</f>
        <v>YGR149W</v>
      </c>
    </row>
    <row r="2697" customFormat="false" ht="15" hidden="false" customHeight="false" outlineLevel="0" collapsed="false">
      <c r="A2697" s="0" t="s">
        <v>5742</v>
      </c>
      <c r="B2697" s="0" t="s">
        <v>5743</v>
      </c>
      <c r="C2697" s="0" t="s">
        <v>5742</v>
      </c>
      <c r="D2697" s="0" t="str">
        <f aca="false">IF(B2697="",C2697,PROPER(B2697))</f>
        <v>Ccm1</v>
      </c>
    </row>
    <row r="2698" customFormat="false" ht="15" hidden="false" customHeight="false" outlineLevel="0" collapsed="false">
      <c r="A2698" s="0" t="s">
        <v>5744</v>
      </c>
      <c r="C2698" s="0" t="s">
        <v>5744</v>
      </c>
      <c r="D2698" s="0" t="str">
        <f aca="false">IF(B2698="",C2698,PROPER(B2698))</f>
        <v>YGR151C</v>
      </c>
    </row>
    <row r="2699" customFormat="false" ht="15" hidden="false" customHeight="false" outlineLevel="0" collapsed="false">
      <c r="A2699" s="0" t="s">
        <v>5745</v>
      </c>
      <c r="B2699" s="0" t="s">
        <v>5746</v>
      </c>
      <c r="C2699" s="0" t="s">
        <v>5745</v>
      </c>
      <c r="D2699" s="0" t="str">
        <f aca="false">IF(B2699="",C2699,PROPER(B2699))</f>
        <v>Rsr1</v>
      </c>
    </row>
    <row r="2700" customFormat="false" ht="15" hidden="false" customHeight="false" outlineLevel="0" collapsed="false">
      <c r="A2700" s="0" t="s">
        <v>5747</v>
      </c>
      <c r="C2700" s="0" t="s">
        <v>5747</v>
      </c>
      <c r="D2700" s="0" t="str">
        <f aca="false">IF(B2700="",C2700,PROPER(B2700))</f>
        <v>YGR153W</v>
      </c>
    </row>
    <row r="2701" customFormat="false" ht="15" hidden="false" customHeight="false" outlineLevel="0" collapsed="false">
      <c r="A2701" s="0" t="s">
        <v>5748</v>
      </c>
      <c r="B2701" s="0" t="s">
        <v>5749</v>
      </c>
      <c r="C2701" s="0" t="s">
        <v>5748</v>
      </c>
      <c r="D2701" s="0" t="str">
        <f aca="false">IF(B2701="",C2701,PROPER(B2701))</f>
        <v>Gto1</v>
      </c>
    </row>
    <row r="2702" customFormat="false" ht="15" hidden="false" customHeight="false" outlineLevel="0" collapsed="false">
      <c r="A2702" s="0" t="s">
        <v>5750</v>
      </c>
      <c r="B2702" s="0" t="s">
        <v>5751</v>
      </c>
      <c r="C2702" s="0" t="s">
        <v>5750</v>
      </c>
      <c r="D2702" s="0" t="str">
        <f aca="false">IF(B2702="",C2702,PROPER(B2702))</f>
        <v>Cys4</v>
      </c>
    </row>
    <row r="2703" customFormat="false" ht="15" hidden="false" customHeight="false" outlineLevel="0" collapsed="false">
      <c r="A2703" s="0" t="s">
        <v>5752</v>
      </c>
      <c r="B2703" s="0" t="s">
        <v>5753</v>
      </c>
      <c r="C2703" s="0" t="s">
        <v>5752</v>
      </c>
      <c r="D2703" s="0" t="str">
        <f aca="false">IF(B2703="",C2703,PROPER(B2703))</f>
        <v>Pti1</v>
      </c>
    </row>
    <row r="2704" customFormat="false" ht="15" hidden="false" customHeight="false" outlineLevel="0" collapsed="false">
      <c r="A2704" s="0" t="s">
        <v>5754</v>
      </c>
      <c r="B2704" s="0" t="s">
        <v>5755</v>
      </c>
      <c r="C2704" s="0" t="s">
        <v>5754</v>
      </c>
      <c r="D2704" s="0" t="str">
        <f aca="false">IF(B2704="",C2704,PROPER(B2704))</f>
        <v>Cho2</v>
      </c>
    </row>
    <row r="2705" customFormat="false" ht="15" hidden="false" customHeight="false" outlineLevel="0" collapsed="false">
      <c r="A2705" s="0" t="s">
        <v>5756</v>
      </c>
      <c r="B2705" s="0" t="s">
        <v>5757</v>
      </c>
      <c r="C2705" s="0" t="s">
        <v>5756</v>
      </c>
      <c r="D2705" s="0" t="str">
        <f aca="false">IF(B2705="",C2705,PROPER(B2705))</f>
        <v>Mtr3</v>
      </c>
    </row>
    <row r="2706" customFormat="false" ht="15" hidden="false" customHeight="false" outlineLevel="0" collapsed="false">
      <c r="A2706" s="0" t="s">
        <v>5758</v>
      </c>
      <c r="B2706" s="0" t="s">
        <v>5759</v>
      </c>
      <c r="C2706" s="0" t="s">
        <v>5758</v>
      </c>
      <c r="D2706" s="0" t="str">
        <f aca="false">IF(B2706="",C2706,PROPER(B2706))</f>
        <v>Nsr1</v>
      </c>
    </row>
    <row r="2707" customFormat="false" ht="15" hidden="false" customHeight="false" outlineLevel="0" collapsed="false">
      <c r="A2707" s="0" t="s">
        <v>5760</v>
      </c>
      <c r="C2707" s="0" t="s">
        <v>5760</v>
      </c>
      <c r="D2707" s="0" t="str">
        <f aca="false">IF(B2707="",C2707,PROPER(B2707))</f>
        <v>YGR160W</v>
      </c>
    </row>
    <row r="2708" customFormat="false" ht="15" hidden="false" customHeight="false" outlineLevel="0" collapsed="false">
      <c r="A2708" s="0" t="s">
        <v>5761</v>
      </c>
      <c r="B2708" s="0" t="s">
        <v>5762</v>
      </c>
      <c r="C2708" s="0" t="s">
        <v>5761</v>
      </c>
      <c r="D2708" s="0" t="str">
        <f aca="false">IF(B2708="",C2708,PROPER(B2708))</f>
        <v>Rts3</v>
      </c>
    </row>
    <row r="2709" customFormat="false" ht="15" hidden="false" customHeight="false" outlineLevel="0" collapsed="false">
      <c r="A2709" s="0" t="s">
        <v>5763</v>
      </c>
      <c r="C2709" s="0" t="s">
        <v>5763</v>
      </c>
      <c r="D2709" s="0" t="str">
        <f aca="false">IF(B2709="",C2709,PROPER(B2709))</f>
        <v>YGR161C-C</v>
      </c>
    </row>
    <row r="2710" customFormat="false" ht="15" hidden="false" customHeight="false" outlineLevel="0" collapsed="false">
      <c r="A2710" s="0" t="s">
        <v>5764</v>
      </c>
      <c r="C2710" s="0" t="s">
        <v>5764</v>
      </c>
      <c r="D2710" s="0" t="str">
        <f aca="false">IF(B2710="",C2710,PROPER(B2710))</f>
        <v>YGR161C-D</v>
      </c>
    </row>
    <row r="2711" customFormat="false" ht="15" hidden="false" customHeight="false" outlineLevel="0" collapsed="false">
      <c r="A2711" s="0" t="s">
        <v>5765</v>
      </c>
      <c r="C2711" s="0" t="s">
        <v>5765</v>
      </c>
      <c r="D2711" s="0" t="str">
        <f aca="false">IF(B2711="",C2711,PROPER(B2711))</f>
        <v>YGR161W-A</v>
      </c>
    </row>
    <row r="2712" customFormat="false" ht="15" hidden="false" customHeight="false" outlineLevel="0" collapsed="false">
      <c r="A2712" s="0" t="s">
        <v>5766</v>
      </c>
      <c r="C2712" s="0" t="s">
        <v>5766</v>
      </c>
      <c r="D2712" s="0" t="str">
        <f aca="false">IF(B2712="",C2712,PROPER(B2712))</f>
        <v>YGR161W-B</v>
      </c>
    </row>
    <row r="2713" customFormat="false" ht="15" hidden="false" customHeight="false" outlineLevel="0" collapsed="false">
      <c r="A2713" s="0" t="s">
        <v>5767</v>
      </c>
      <c r="C2713" s="0" t="s">
        <v>5767</v>
      </c>
      <c r="D2713" s="0" t="str">
        <f aca="false">IF(B2713="",C2713,PROPER(B2713))</f>
        <v>YGR161W-C</v>
      </c>
    </row>
    <row r="2714" customFormat="false" ht="15" hidden="false" customHeight="false" outlineLevel="0" collapsed="false">
      <c r="A2714" s="0" t="s">
        <v>5768</v>
      </c>
      <c r="B2714" s="0" t="s">
        <v>5769</v>
      </c>
      <c r="C2714" s="0" t="s">
        <v>5768</v>
      </c>
      <c r="D2714" s="0" t="str">
        <f aca="false">IF(B2714="",C2714,PROPER(B2714))</f>
        <v>Tif4631</v>
      </c>
    </row>
    <row r="2715" customFormat="false" ht="15" hidden="false" customHeight="false" outlineLevel="0" collapsed="false">
      <c r="A2715" s="0" t="s">
        <v>5770</v>
      </c>
      <c r="B2715" s="0" t="s">
        <v>5771</v>
      </c>
      <c r="C2715" s="0" t="s">
        <v>5770</v>
      </c>
      <c r="D2715" s="0" t="str">
        <f aca="false">IF(B2715="",C2715,PROPER(B2715))</f>
        <v>Gtr2</v>
      </c>
    </row>
    <row r="2716" customFormat="false" ht="15" hidden="false" customHeight="false" outlineLevel="0" collapsed="false">
      <c r="A2716" s="0" t="s">
        <v>5772</v>
      </c>
      <c r="C2716" s="0" t="s">
        <v>5772</v>
      </c>
      <c r="D2716" s="0" t="str">
        <f aca="false">IF(B2716="",C2716,PROPER(B2716))</f>
        <v>YGR164W</v>
      </c>
    </row>
    <row r="2717" customFormat="false" ht="15" hidden="false" customHeight="false" outlineLevel="0" collapsed="false">
      <c r="A2717" s="0" t="s">
        <v>5773</v>
      </c>
      <c r="B2717" s="0" t="s">
        <v>5774</v>
      </c>
      <c r="C2717" s="0" t="s">
        <v>5773</v>
      </c>
      <c r="D2717" s="0" t="str">
        <f aca="false">IF(B2717="",C2717,PROPER(B2717))</f>
        <v>Mrps35</v>
      </c>
    </row>
    <row r="2718" customFormat="false" ht="15" hidden="false" customHeight="false" outlineLevel="0" collapsed="false">
      <c r="A2718" s="0" t="s">
        <v>5775</v>
      </c>
      <c r="B2718" s="0" t="s">
        <v>5776</v>
      </c>
      <c r="C2718" s="0" t="s">
        <v>5775</v>
      </c>
      <c r="D2718" s="0" t="str">
        <f aca="false">IF(B2718="",C2718,PROPER(B2718))</f>
        <v>Kre11</v>
      </c>
    </row>
    <row r="2719" customFormat="false" ht="15" hidden="false" customHeight="false" outlineLevel="0" collapsed="false">
      <c r="A2719" s="0" t="s">
        <v>5777</v>
      </c>
      <c r="B2719" s="0" t="s">
        <v>5778</v>
      </c>
      <c r="C2719" s="0" t="s">
        <v>5777</v>
      </c>
      <c r="D2719" s="0" t="str">
        <f aca="false">IF(B2719="",C2719,PROPER(B2719))</f>
        <v>Clc1</v>
      </c>
    </row>
    <row r="2720" customFormat="false" ht="15" hidden="false" customHeight="false" outlineLevel="0" collapsed="false">
      <c r="A2720" s="0" t="s">
        <v>5779</v>
      </c>
      <c r="C2720" s="0" t="s">
        <v>5779</v>
      </c>
      <c r="D2720" s="0" t="str">
        <f aca="false">IF(B2720="",C2720,PROPER(B2720))</f>
        <v>YGR168C</v>
      </c>
    </row>
    <row r="2721" customFormat="false" ht="15" hidden="false" customHeight="false" outlineLevel="0" collapsed="false">
      <c r="A2721" s="0" t="s">
        <v>5780</v>
      </c>
      <c r="B2721" s="0" t="s">
        <v>5781</v>
      </c>
      <c r="C2721" s="0" t="s">
        <v>5780</v>
      </c>
      <c r="D2721" s="0" t="str">
        <f aca="false">IF(B2721="",C2721,PROPER(B2721))</f>
        <v>Pus6</v>
      </c>
    </row>
    <row r="2722" customFormat="false" ht="15" hidden="false" customHeight="false" outlineLevel="0" collapsed="false">
      <c r="A2722" s="0" t="s">
        <v>5782</v>
      </c>
      <c r="C2722" s="0" t="s">
        <v>5782</v>
      </c>
      <c r="D2722" s="0" t="str">
        <f aca="false">IF(B2722="",C2722,PROPER(B2722))</f>
        <v>YGR169C-A</v>
      </c>
    </row>
    <row r="2723" customFormat="false" ht="15" hidden="false" customHeight="false" outlineLevel="0" collapsed="false">
      <c r="A2723" s="0" t="s">
        <v>5783</v>
      </c>
      <c r="B2723" s="0" t="s">
        <v>5784</v>
      </c>
      <c r="C2723" s="0" t="s">
        <v>5783</v>
      </c>
      <c r="D2723" s="0" t="str">
        <f aca="false">IF(B2723="",C2723,PROPER(B2723))</f>
        <v>Psd2</v>
      </c>
    </row>
    <row r="2724" customFormat="false" ht="15" hidden="false" customHeight="false" outlineLevel="0" collapsed="false">
      <c r="A2724" s="0" t="s">
        <v>5785</v>
      </c>
      <c r="B2724" s="0" t="s">
        <v>5786</v>
      </c>
      <c r="C2724" s="0" t="s">
        <v>5785</v>
      </c>
      <c r="D2724" s="0" t="str">
        <f aca="false">IF(B2724="",C2724,PROPER(B2724))</f>
        <v>Msm1</v>
      </c>
    </row>
    <row r="2725" customFormat="false" ht="15" hidden="false" customHeight="false" outlineLevel="0" collapsed="false">
      <c r="A2725" s="0" t="s">
        <v>5787</v>
      </c>
      <c r="B2725" s="0" t="s">
        <v>5788</v>
      </c>
      <c r="C2725" s="0" t="s">
        <v>5787</v>
      </c>
      <c r="D2725" s="0" t="str">
        <f aca="false">IF(B2725="",C2725,PROPER(B2725))</f>
        <v>Yip1</v>
      </c>
    </row>
    <row r="2726" customFormat="false" ht="15" hidden="false" customHeight="false" outlineLevel="0" collapsed="false">
      <c r="A2726" s="0" t="s">
        <v>5789</v>
      </c>
      <c r="B2726" s="0" t="s">
        <v>5790</v>
      </c>
      <c r="C2726" s="0" t="s">
        <v>5789</v>
      </c>
      <c r="D2726" s="0" t="str">
        <f aca="false">IF(B2726="",C2726,PROPER(B2726))</f>
        <v>Rbg2</v>
      </c>
    </row>
    <row r="2727" customFormat="false" ht="15" hidden="false" customHeight="false" outlineLevel="0" collapsed="false">
      <c r="A2727" s="0" t="s">
        <v>5791</v>
      </c>
      <c r="B2727" s="0" t="s">
        <v>5792</v>
      </c>
      <c r="C2727" s="0" t="s">
        <v>5791</v>
      </c>
      <c r="D2727" s="0" t="str">
        <f aca="false">IF(B2727="",C2727,PROPER(B2727))</f>
        <v>Cbp4</v>
      </c>
    </row>
    <row r="2728" customFormat="false" ht="15" hidden="false" customHeight="false" outlineLevel="0" collapsed="false">
      <c r="A2728" s="0" t="s">
        <v>5793</v>
      </c>
      <c r="C2728" s="0" t="s">
        <v>5793</v>
      </c>
      <c r="D2728" s="0" t="str">
        <f aca="false">IF(B2728="",C2728,PROPER(B2728))</f>
        <v>YGR174W-A</v>
      </c>
    </row>
    <row r="2729" customFormat="false" ht="15" hidden="false" customHeight="false" outlineLevel="0" collapsed="false">
      <c r="A2729" s="0" t="s">
        <v>5794</v>
      </c>
      <c r="B2729" s="0" t="s">
        <v>5795</v>
      </c>
      <c r="C2729" s="0" t="s">
        <v>5794</v>
      </c>
      <c r="D2729" s="0" t="str">
        <f aca="false">IF(B2729="",C2729,PROPER(B2729))</f>
        <v>Erg1</v>
      </c>
    </row>
    <row r="2730" customFormat="false" ht="15" hidden="false" customHeight="false" outlineLevel="0" collapsed="false">
      <c r="A2730" s="0" t="s">
        <v>5796</v>
      </c>
      <c r="C2730" s="0" t="s">
        <v>5796</v>
      </c>
      <c r="D2730" s="0" t="str">
        <f aca="false">IF(B2730="",C2730,PROPER(B2730))</f>
        <v>YGR176W</v>
      </c>
    </row>
    <row r="2731" customFormat="false" ht="15" hidden="false" customHeight="false" outlineLevel="0" collapsed="false">
      <c r="A2731" s="0" t="s">
        <v>5797</v>
      </c>
      <c r="B2731" s="0" t="s">
        <v>5798</v>
      </c>
      <c r="C2731" s="0" t="s">
        <v>5797</v>
      </c>
      <c r="D2731" s="0" t="str">
        <f aca="false">IF(B2731="",C2731,PROPER(B2731))</f>
        <v>Atf2</v>
      </c>
    </row>
    <row r="2732" customFormat="false" ht="15" hidden="false" customHeight="false" outlineLevel="0" collapsed="false">
      <c r="A2732" s="0" t="s">
        <v>5799</v>
      </c>
      <c r="B2732" s="0" t="s">
        <v>5800</v>
      </c>
      <c r="C2732" s="0" t="s">
        <v>5799</v>
      </c>
      <c r="D2732" s="0" t="str">
        <f aca="false">IF(B2732="",C2732,PROPER(B2732))</f>
        <v>Pbp1</v>
      </c>
    </row>
    <row r="2733" customFormat="false" ht="15" hidden="false" customHeight="false" outlineLevel="0" collapsed="false">
      <c r="A2733" s="0" t="s">
        <v>5801</v>
      </c>
      <c r="B2733" s="0" t="s">
        <v>5802</v>
      </c>
      <c r="C2733" s="0" t="s">
        <v>5801</v>
      </c>
      <c r="D2733" s="0" t="str">
        <f aca="false">IF(B2733="",C2733,PROPER(B2733))</f>
        <v>Okp1</v>
      </c>
    </row>
    <row r="2734" customFormat="false" ht="15" hidden="false" customHeight="false" outlineLevel="0" collapsed="false">
      <c r="A2734" s="0" t="s">
        <v>5803</v>
      </c>
      <c r="B2734" s="0" t="s">
        <v>5804</v>
      </c>
      <c r="C2734" s="0" t="s">
        <v>5803</v>
      </c>
      <c r="D2734" s="0" t="str">
        <f aca="false">IF(B2734="",C2734,PROPER(B2734))</f>
        <v>Rnr4</v>
      </c>
    </row>
    <row r="2735" customFormat="false" ht="15" hidden="false" customHeight="false" outlineLevel="0" collapsed="false">
      <c r="A2735" s="0" t="s">
        <v>5805</v>
      </c>
      <c r="B2735" s="0" t="s">
        <v>5806</v>
      </c>
      <c r="C2735" s="0" t="s">
        <v>5805</v>
      </c>
      <c r="D2735" s="0" t="str">
        <f aca="false">IF(B2735="",C2735,PROPER(B2735))</f>
        <v>Tim13</v>
      </c>
    </row>
    <row r="2736" customFormat="false" ht="15" hidden="false" customHeight="false" outlineLevel="0" collapsed="false">
      <c r="A2736" s="0" t="s">
        <v>5807</v>
      </c>
      <c r="C2736" s="0" t="s">
        <v>5807</v>
      </c>
      <c r="D2736" s="0" t="str">
        <f aca="false">IF(B2736="",C2736,PROPER(B2736))</f>
        <v>YGR182C</v>
      </c>
    </row>
    <row r="2737" customFormat="false" ht="15" hidden="false" customHeight="false" outlineLevel="0" collapsed="false">
      <c r="A2737" s="0" t="s">
        <v>5808</v>
      </c>
      <c r="B2737" s="0" t="s">
        <v>5809</v>
      </c>
      <c r="C2737" s="0" t="s">
        <v>5808</v>
      </c>
      <c r="D2737" s="0" t="str">
        <f aca="false">IF(B2737="",C2737,PROPER(B2737))</f>
        <v>Qcr9</v>
      </c>
    </row>
    <row r="2738" customFormat="false" ht="15" hidden="false" customHeight="false" outlineLevel="0" collapsed="false">
      <c r="A2738" s="0" t="s">
        <v>5810</v>
      </c>
      <c r="B2738" s="0" t="s">
        <v>5811</v>
      </c>
      <c r="C2738" s="0" t="s">
        <v>5810</v>
      </c>
      <c r="D2738" s="0" t="str">
        <f aca="false">IF(B2738="",C2738,PROPER(B2738))</f>
        <v>Ubr1</v>
      </c>
    </row>
    <row r="2739" customFormat="false" ht="15" hidden="false" customHeight="false" outlineLevel="0" collapsed="false">
      <c r="A2739" s="0" t="s">
        <v>5812</v>
      </c>
      <c r="B2739" s="0" t="s">
        <v>5813</v>
      </c>
      <c r="C2739" s="0" t="s">
        <v>5812</v>
      </c>
      <c r="D2739" s="0" t="str">
        <f aca="false">IF(B2739="",C2739,PROPER(B2739))</f>
        <v>Tys1</v>
      </c>
    </row>
    <row r="2740" customFormat="false" ht="15" hidden="false" customHeight="false" outlineLevel="0" collapsed="false">
      <c r="A2740" s="0" t="s">
        <v>5814</v>
      </c>
      <c r="B2740" s="0" t="s">
        <v>5815</v>
      </c>
      <c r="C2740" s="0" t="s">
        <v>5814</v>
      </c>
      <c r="D2740" s="0" t="str">
        <f aca="false">IF(B2740="",C2740,PROPER(B2740))</f>
        <v>Tfg1</v>
      </c>
    </row>
    <row r="2741" customFormat="false" ht="15" hidden="false" customHeight="false" outlineLevel="0" collapsed="false">
      <c r="A2741" s="0" t="s">
        <v>5816</v>
      </c>
      <c r="B2741" s="0" t="s">
        <v>5817</v>
      </c>
      <c r="C2741" s="0" t="s">
        <v>5816</v>
      </c>
      <c r="D2741" s="0" t="str">
        <f aca="false">IF(B2741="",C2741,PROPER(B2741))</f>
        <v>Hgh1</v>
      </c>
    </row>
    <row r="2742" customFormat="false" ht="15" hidden="false" customHeight="false" outlineLevel="0" collapsed="false">
      <c r="A2742" s="0" t="s">
        <v>5818</v>
      </c>
      <c r="B2742" s="0" t="s">
        <v>5819</v>
      </c>
      <c r="C2742" s="0" t="s">
        <v>5818</v>
      </c>
      <c r="D2742" s="0" t="str">
        <f aca="false">IF(B2742="",C2742,PROPER(B2742))</f>
        <v>Bub1</v>
      </c>
    </row>
    <row r="2743" customFormat="false" ht="15" hidden="false" customHeight="false" outlineLevel="0" collapsed="false">
      <c r="A2743" s="0" t="s">
        <v>5820</v>
      </c>
      <c r="B2743" s="0" t="s">
        <v>5821</v>
      </c>
      <c r="C2743" s="0" t="s">
        <v>5820</v>
      </c>
      <c r="D2743" s="0" t="str">
        <f aca="false">IF(B2743="",C2743,PROPER(B2743))</f>
        <v>Crh1</v>
      </c>
    </row>
    <row r="2744" customFormat="false" ht="15" hidden="false" customHeight="false" outlineLevel="0" collapsed="false">
      <c r="A2744" s="0" t="s">
        <v>5822</v>
      </c>
      <c r="C2744" s="0" t="s">
        <v>5822</v>
      </c>
      <c r="D2744" s="0" t="str">
        <f aca="false">IF(B2744="",C2744,PROPER(B2744))</f>
        <v>YGR190C</v>
      </c>
    </row>
    <row r="2745" customFormat="false" ht="15" hidden="false" customHeight="false" outlineLevel="0" collapsed="false">
      <c r="A2745" s="0" t="s">
        <v>5823</v>
      </c>
      <c r="B2745" s="0" t="s">
        <v>5824</v>
      </c>
      <c r="C2745" s="0" t="s">
        <v>5823</v>
      </c>
      <c r="D2745" s="0" t="str">
        <f aca="false">IF(B2745="",C2745,PROPER(B2745))</f>
        <v>Hip1</v>
      </c>
    </row>
    <row r="2746" customFormat="false" ht="15" hidden="false" customHeight="false" outlineLevel="0" collapsed="false">
      <c r="A2746" s="0" t="s">
        <v>5825</v>
      </c>
      <c r="B2746" s="0" t="s">
        <v>5826</v>
      </c>
      <c r="C2746" s="0" t="s">
        <v>5825</v>
      </c>
      <c r="D2746" s="0" t="str">
        <f aca="false">IF(B2746="",C2746,PROPER(B2746))</f>
        <v>Tdh3</v>
      </c>
    </row>
    <row r="2747" customFormat="false" ht="15" hidden="false" customHeight="false" outlineLevel="0" collapsed="false">
      <c r="A2747" s="0" t="s">
        <v>5827</v>
      </c>
      <c r="B2747" s="0" t="s">
        <v>5828</v>
      </c>
      <c r="C2747" s="0" t="s">
        <v>5827</v>
      </c>
      <c r="D2747" s="0" t="str">
        <f aca="false">IF(B2747="",C2747,PROPER(B2747))</f>
        <v>Pdx1</v>
      </c>
    </row>
    <row r="2748" customFormat="false" ht="15" hidden="false" customHeight="false" outlineLevel="0" collapsed="false">
      <c r="A2748" s="0" t="s">
        <v>5829</v>
      </c>
      <c r="B2748" s="0" t="s">
        <v>5830</v>
      </c>
      <c r="C2748" s="0" t="s">
        <v>5829</v>
      </c>
      <c r="D2748" s="0" t="str">
        <f aca="false">IF(B2748="",C2748,PROPER(B2748))</f>
        <v>Xks1</v>
      </c>
    </row>
    <row r="2749" customFormat="false" ht="15" hidden="false" customHeight="false" outlineLevel="0" collapsed="false">
      <c r="A2749" s="0" t="s">
        <v>5831</v>
      </c>
      <c r="B2749" s="0" t="s">
        <v>5832</v>
      </c>
      <c r="C2749" s="0" t="s">
        <v>5831</v>
      </c>
      <c r="D2749" s="0" t="str">
        <f aca="false">IF(B2749="",C2749,PROPER(B2749))</f>
        <v>Ski6</v>
      </c>
    </row>
    <row r="2750" customFormat="false" ht="15" hidden="false" customHeight="false" outlineLevel="0" collapsed="false">
      <c r="A2750" s="0" t="s">
        <v>5833</v>
      </c>
      <c r="B2750" s="0" t="s">
        <v>5834</v>
      </c>
      <c r="C2750" s="0" t="s">
        <v>5833</v>
      </c>
      <c r="D2750" s="0" t="str">
        <f aca="false">IF(B2750="",C2750,PROPER(B2750))</f>
        <v>Fyv8</v>
      </c>
    </row>
    <row r="2751" customFormat="false" ht="15" hidden="false" customHeight="false" outlineLevel="0" collapsed="false">
      <c r="A2751" s="0" t="s">
        <v>5835</v>
      </c>
      <c r="B2751" s="0" t="s">
        <v>5836</v>
      </c>
      <c r="C2751" s="0" t="s">
        <v>5835</v>
      </c>
      <c r="D2751" s="0" t="str">
        <f aca="false">IF(B2751="",C2751,PROPER(B2751))</f>
        <v>Sng1</v>
      </c>
    </row>
    <row r="2752" customFormat="false" ht="15" hidden="false" customHeight="false" outlineLevel="0" collapsed="false">
      <c r="A2752" s="0" t="s">
        <v>5837</v>
      </c>
      <c r="B2752" s="0" t="s">
        <v>5838</v>
      </c>
      <c r="C2752" s="0" t="s">
        <v>5837</v>
      </c>
      <c r="D2752" s="0" t="str">
        <f aca="false">IF(B2752="",C2752,PROPER(B2752))</f>
        <v>Ypp1</v>
      </c>
    </row>
    <row r="2753" customFormat="false" ht="15" hidden="false" customHeight="false" outlineLevel="0" collapsed="false">
      <c r="A2753" s="0" t="s">
        <v>5839</v>
      </c>
      <c r="B2753" s="0" t="s">
        <v>5840</v>
      </c>
      <c r="C2753" s="0" t="s">
        <v>5839</v>
      </c>
      <c r="D2753" s="0" t="str">
        <f aca="false">IF(B2753="",C2753,PROPER(B2753))</f>
        <v>Pmt6</v>
      </c>
    </row>
    <row r="2754" customFormat="false" ht="15" hidden="false" customHeight="false" outlineLevel="0" collapsed="false">
      <c r="A2754" s="0" t="s">
        <v>5841</v>
      </c>
      <c r="B2754" s="0" t="s">
        <v>5842</v>
      </c>
      <c r="C2754" s="0" t="s">
        <v>5841</v>
      </c>
      <c r="D2754" s="0" t="str">
        <f aca="false">IF(B2754="",C2754,PROPER(B2754))</f>
        <v>Elp2</v>
      </c>
    </row>
    <row r="2755" customFormat="false" ht="15" hidden="false" customHeight="false" outlineLevel="0" collapsed="false">
      <c r="A2755" s="0" t="s">
        <v>5843</v>
      </c>
      <c r="C2755" s="0" t="s">
        <v>5843</v>
      </c>
      <c r="D2755" s="0" t="str">
        <f aca="false">IF(B2755="",C2755,PROPER(B2755))</f>
        <v>YGR201C</v>
      </c>
    </row>
    <row r="2756" customFormat="false" ht="15" hidden="false" customHeight="false" outlineLevel="0" collapsed="false">
      <c r="A2756" s="0" t="s">
        <v>5844</v>
      </c>
      <c r="B2756" s="0" t="s">
        <v>5845</v>
      </c>
      <c r="C2756" s="0" t="s">
        <v>5844</v>
      </c>
      <c r="D2756" s="0" t="str">
        <f aca="false">IF(B2756="",C2756,PROPER(B2756))</f>
        <v>Pct1</v>
      </c>
    </row>
    <row r="2757" customFormat="false" ht="15" hidden="false" customHeight="false" outlineLevel="0" collapsed="false">
      <c r="A2757" s="0" t="s">
        <v>5846</v>
      </c>
      <c r="B2757" s="0" t="s">
        <v>5847</v>
      </c>
      <c r="C2757" s="0" t="s">
        <v>5846</v>
      </c>
      <c r="D2757" s="0" t="str">
        <f aca="false">IF(B2757="",C2757,PROPER(B2757))</f>
        <v>Ych1</v>
      </c>
    </row>
    <row r="2758" customFormat="false" ht="15" hidden="false" customHeight="false" outlineLevel="0" collapsed="false">
      <c r="A2758" s="0" t="s">
        <v>5848</v>
      </c>
      <c r="C2758" s="0" t="s">
        <v>5848</v>
      </c>
      <c r="D2758" s="0" t="str">
        <f aca="false">IF(B2758="",C2758,PROPER(B2758))</f>
        <v>YGR204C-A</v>
      </c>
    </row>
    <row r="2759" customFormat="false" ht="15" hidden="false" customHeight="false" outlineLevel="0" collapsed="false">
      <c r="A2759" s="0" t="s">
        <v>5849</v>
      </c>
      <c r="B2759" s="0" t="s">
        <v>5850</v>
      </c>
      <c r="C2759" s="0" t="s">
        <v>5849</v>
      </c>
      <c r="D2759" s="0" t="str">
        <f aca="false">IF(B2759="",C2759,PROPER(B2759))</f>
        <v>Ade3</v>
      </c>
    </row>
    <row r="2760" customFormat="false" ht="15" hidden="false" customHeight="false" outlineLevel="0" collapsed="false">
      <c r="A2760" s="0" t="s">
        <v>5851</v>
      </c>
      <c r="C2760" s="0" t="s">
        <v>5851</v>
      </c>
      <c r="D2760" s="0" t="str">
        <f aca="false">IF(B2760="",C2760,PROPER(B2760))</f>
        <v>YGR205W</v>
      </c>
    </row>
    <row r="2761" customFormat="false" ht="15" hidden="false" customHeight="false" outlineLevel="0" collapsed="false">
      <c r="A2761" s="0" t="s">
        <v>5852</v>
      </c>
      <c r="B2761" s="0" t="s">
        <v>5853</v>
      </c>
      <c r="C2761" s="0" t="s">
        <v>5852</v>
      </c>
      <c r="D2761" s="0" t="str">
        <f aca="false">IF(B2761="",C2761,PROPER(B2761))</f>
        <v>Mvb12</v>
      </c>
    </row>
    <row r="2762" customFormat="false" ht="15" hidden="false" customHeight="false" outlineLevel="0" collapsed="false">
      <c r="A2762" s="0" t="s">
        <v>5854</v>
      </c>
      <c r="C2762" s="0" t="s">
        <v>5854</v>
      </c>
      <c r="D2762" s="0" t="str">
        <f aca="false">IF(B2762="",C2762,PROPER(B2762))</f>
        <v>YGR207C</v>
      </c>
    </row>
    <row r="2763" customFormat="false" ht="15" hidden="false" customHeight="false" outlineLevel="0" collapsed="false">
      <c r="A2763" s="0" t="s">
        <v>5855</v>
      </c>
      <c r="B2763" s="0" t="s">
        <v>5856</v>
      </c>
      <c r="C2763" s="0" t="s">
        <v>5855</v>
      </c>
      <c r="D2763" s="0" t="str">
        <f aca="false">IF(B2763="",C2763,PROPER(B2763))</f>
        <v>Ser2</v>
      </c>
    </row>
    <row r="2764" customFormat="false" ht="15" hidden="false" customHeight="false" outlineLevel="0" collapsed="false">
      <c r="A2764" s="0" t="s">
        <v>5857</v>
      </c>
      <c r="B2764" s="0" t="s">
        <v>5858</v>
      </c>
      <c r="C2764" s="0" t="s">
        <v>5857</v>
      </c>
      <c r="D2764" s="0" t="str">
        <f aca="false">IF(B2764="",C2764,PROPER(B2764))</f>
        <v>Trx2</v>
      </c>
    </row>
    <row r="2765" customFormat="false" ht="15" hidden="false" customHeight="false" outlineLevel="0" collapsed="false">
      <c r="A2765" s="0" t="s">
        <v>5859</v>
      </c>
      <c r="C2765" s="0" t="s">
        <v>5859</v>
      </c>
      <c r="D2765" s="0" t="str">
        <f aca="false">IF(B2765="",C2765,PROPER(B2765))</f>
        <v>YGR210C</v>
      </c>
    </row>
    <row r="2766" customFormat="false" ht="15" hidden="false" customHeight="false" outlineLevel="0" collapsed="false">
      <c r="A2766" s="0" t="s">
        <v>5860</v>
      </c>
      <c r="B2766" s="0" t="s">
        <v>5861</v>
      </c>
      <c r="C2766" s="0" t="s">
        <v>5860</v>
      </c>
      <c r="D2766" s="0" t="str">
        <f aca="false">IF(B2766="",C2766,PROPER(B2766))</f>
        <v>Zpr1</v>
      </c>
    </row>
    <row r="2767" customFormat="false" ht="15" hidden="false" customHeight="false" outlineLevel="0" collapsed="false">
      <c r="A2767" s="0" t="s">
        <v>5862</v>
      </c>
      <c r="B2767" s="0" t="s">
        <v>5863</v>
      </c>
      <c r="C2767" s="0" t="s">
        <v>5862</v>
      </c>
      <c r="D2767" s="0" t="str">
        <f aca="false">IF(B2767="",C2767,PROPER(B2767))</f>
        <v>Sli1</v>
      </c>
    </row>
    <row r="2768" customFormat="false" ht="15" hidden="false" customHeight="false" outlineLevel="0" collapsed="false">
      <c r="A2768" s="0" t="s">
        <v>5864</v>
      </c>
      <c r="B2768" s="0" t="s">
        <v>5865</v>
      </c>
      <c r="C2768" s="0" t="s">
        <v>5864</v>
      </c>
      <c r="D2768" s="0" t="str">
        <f aca="false">IF(B2768="",C2768,PROPER(B2768))</f>
        <v>Rta1</v>
      </c>
    </row>
    <row r="2769" customFormat="false" ht="15" hidden="false" customHeight="false" outlineLevel="0" collapsed="false">
      <c r="A2769" s="0" t="s">
        <v>5866</v>
      </c>
      <c r="B2769" s="0" t="s">
        <v>5867</v>
      </c>
      <c r="C2769" s="0" t="s">
        <v>5866</v>
      </c>
      <c r="D2769" s="0" t="str">
        <f aca="false">IF(B2769="",C2769,PROPER(B2769))</f>
        <v>Rps0A</v>
      </c>
    </row>
    <row r="2770" customFormat="false" ht="15" hidden="false" customHeight="false" outlineLevel="0" collapsed="false">
      <c r="A2770" s="0" t="s">
        <v>5868</v>
      </c>
      <c r="B2770" s="0" t="s">
        <v>5869</v>
      </c>
      <c r="C2770" s="0" t="s">
        <v>5868</v>
      </c>
      <c r="D2770" s="0" t="str">
        <f aca="false">IF(B2770="",C2770,PROPER(B2770))</f>
        <v>Rsm27</v>
      </c>
    </row>
    <row r="2771" customFormat="false" ht="15" hidden="false" customHeight="false" outlineLevel="0" collapsed="false">
      <c r="A2771" s="0" t="s">
        <v>5870</v>
      </c>
      <c r="B2771" s="0" t="s">
        <v>5871</v>
      </c>
      <c r="C2771" s="0" t="s">
        <v>5870</v>
      </c>
      <c r="D2771" s="0" t="str">
        <f aca="false">IF(B2771="",C2771,PROPER(B2771))</f>
        <v>Gpi1</v>
      </c>
    </row>
    <row r="2772" customFormat="false" ht="15" hidden="false" customHeight="false" outlineLevel="0" collapsed="false">
      <c r="A2772" s="0" t="s">
        <v>5872</v>
      </c>
      <c r="B2772" s="0" t="s">
        <v>5873</v>
      </c>
      <c r="C2772" s="0" t="s">
        <v>5872</v>
      </c>
      <c r="D2772" s="0" t="str">
        <f aca="false">IF(B2772="",C2772,PROPER(B2772))</f>
        <v>Cch1</v>
      </c>
    </row>
    <row r="2773" customFormat="false" ht="15" hidden="false" customHeight="false" outlineLevel="0" collapsed="false">
      <c r="A2773" s="0" t="s">
        <v>5874</v>
      </c>
      <c r="B2773" s="0" t="s">
        <v>5875</v>
      </c>
      <c r="C2773" s="0" t="s">
        <v>5874</v>
      </c>
      <c r="D2773" s="0" t="str">
        <f aca="false">IF(B2773="",C2773,PROPER(B2773))</f>
        <v>Crm1</v>
      </c>
    </row>
    <row r="2774" customFormat="false" ht="15" hidden="false" customHeight="false" outlineLevel="0" collapsed="false">
      <c r="A2774" s="0" t="s">
        <v>5876</v>
      </c>
      <c r="C2774" s="0" t="s">
        <v>5876</v>
      </c>
      <c r="D2774" s="0" t="str">
        <f aca="false">IF(B2774="",C2774,PROPER(B2774))</f>
        <v>YGR219W</v>
      </c>
    </row>
    <row r="2775" customFormat="false" ht="15" hidden="false" customHeight="false" outlineLevel="0" collapsed="false">
      <c r="A2775" s="0" t="s">
        <v>5877</v>
      </c>
      <c r="B2775" s="0" t="s">
        <v>5878</v>
      </c>
      <c r="C2775" s="0" t="s">
        <v>5877</v>
      </c>
      <c r="D2775" s="0" t="str">
        <f aca="false">IF(B2775="",C2775,PROPER(B2775))</f>
        <v>Mrpl9</v>
      </c>
    </row>
    <row r="2776" customFormat="false" ht="15" hidden="false" customHeight="false" outlineLevel="0" collapsed="false">
      <c r="A2776" s="0" t="s">
        <v>5879</v>
      </c>
      <c r="B2776" s="0" t="s">
        <v>5880</v>
      </c>
      <c r="C2776" s="0" t="s">
        <v>5879</v>
      </c>
      <c r="D2776" s="0" t="str">
        <f aca="false">IF(B2776="",C2776,PROPER(B2776))</f>
        <v>Tos2</v>
      </c>
    </row>
    <row r="2777" customFormat="false" ht="15" hidden="false" customHeight="false" outlineLevel="0" collapsed="false">
      <c r="A2777" s="0" t="s">
        <v>5881</v>
      </c>
      <c r="B2777" s="0" t="s">
        <v>5882</v>
      </c>
      <c r="C2777" s="0" t="s">
        <v>5881</v>
      </c>
      <c r="D2777" s="0" t="str">
        <f aca="false">IF(B2777="",C2777,PROPER(B2777))</f>
        <v>Pet54</v>
      </c>
    </row>
    <row r="2778" customFormat="false" ht="15" hidden="false" customHeight="false" outlineLevel="0" collapsed="false">
      <c r="A2778" s="0" t="s">
        <v>5883</v>
      </c>
      <c r="B2778" s="0" t="s">
        <v>5884</v>
      </c>
      <c r="C2778" s="0" t="s">
        <v>5883</v>
      </c>
      <c r="D2778" s="0" t="str">
        <f aca="false">IF(B2778="",C2778,PROPER(B2778))</f>
        <v>Hsv2</v>
      </c>
    </row>
    <row r="2779" customFormat="false" ht="15" hidden="false" customHeight="false" outlineLevel="0" collapsed="false">
      <c r="A2779" s="0" t="s">
        <v>5885</v>
      </c>
      <c r="B2779" s="0" t="s">
        <v>5886</v>
      </c>
      <c r="C2779" s="0" t="s">
        <v>5885</v>
      </c>
      <c r="D2779" s="0" t="str">
        <f aca="false">IF(B2779="",C2779,PROPER(B2779))</f>
        <v>Azr1</v>
      </c>
    </row>
    <row r="2780" customFormat="false" ht="15" hidden="false" customHeight="false" outlineLevel="0" collapsed="false">
      <c r="A2780" s="0" t="s">
        <v>5887</v>
      </c>
      <c r="B2780" s="0" t="s">
        <v>5888</v>
      </c>
      <c r="C2780" s="0" t="s">
        <v>5887</v>
      </c>
      <c r="D2780" s="0" t="str">
        <f aca="false">IF(B2780="",C2780,PROPER(B2780))</f>
        <v>Ama1</v>
      </c>
    </row>
    <row r="2781" customFormat="false" ht="15" hidden="false" customHeight="false" outlineLevel="0" collapsed="false">
      <c r="A2781" s="0" t="s">
        <v>5889</v>
      </c>
      <c r="C2781" s="0" t="s">
        <v>5889</v>
      </c>
      <c r="D2781" s="0" t="str">
        <f aca="false">IF(B2781="",C2781,PROPER(B2781))</f>
        <v>YGR226C</v>
      </c>
    </row>
    <row r="2782" customFormat="false" ht="15" hidden="false" customHeight="false" outlineLevel="0" collapsed="false">
      <c r="A2782" s="0" t="s">
        <v>5890</v>
      </c>
      <c r="B2782" s="0" t="s">
        <v>5891</v>
      </c>
      <c r="C2782" s="0" t="s">
        <v>5890</v>
      </c>
      <c r="D2782" s="0" t="str">
        <f aca="false">IF(B2782="",C2782,PROPER(B2782))</f>
        <v>Die2</v>
      </c>
    </row>
    <row r="2783" customFormat="false" ht="15" hidden="false" customHeight="false" outlineLevel="0" collapsed="false">
      <c r="A2783" s="0" t="s">
        <v>5892</v>
      </c>
      <c r="C2783" s="0" t="s">
        <v>5892</v>
      </c>
      <c r="D2783" s="0" t="str">
        <f aca="false">IF(B2783="",C2783,PROPER(B2783))</f>
        <v>YGR228W</v>
      </c>
    </row>
    <row r="2784" customFormat="false" ht="15" hidden="false" customHeight="false" outlineLevel="0" collapsed="false">
      <c r="A2784" s="0" t="s">
        <v>5893</v>
      </c>
      <c r="B2784" s="0" t="s">
        <v>5894</v>
      </c>
      <c r="C2784" s="0" t="s">
        <v>5893</v>
      </c>
      <c r="D2784" s="0" t="str">
        <f aca="false">IF(B2784="",C2784,PROPER(B2784))</f>
        <v>Smi1</v>
      </c>
    </row>
    <row r="2785" customFormat="false" ht="15" hidden="false" customHeight="false" outlineLevel="0" collapsed="false">
      <c r="A2785" s="0" t="s">
        <v>5895</v>
      </c>
      <c r="B2785" s="0" t="s">
        <v>5896</v>
      </c>
      <c r="C2785" s="0" t="s">
        <v>5895</v>
      </c>
      <c r="D2785" s="0" t="str">
        <f aca="false">IF(B2785="",C2785,PROPER(B2785))</f>
        <v>Bns1</v>
      </c>
    </row>
    <row r="2786" customFormat="false" ht="15" hidden="false" customHeight="false" outlineLevel="0" collapsed="false">
      <c r="A2786" s="0" t="s">
        <v>5897</v>
      </c>
      <c r="B2786" s="0" t="s">
        <v>5898</v>
      </c>
      <c r="C2786" s="0" t="s">
        <v>5897</v>
      </c>
      <c r="D2786" s="0" t="str">
        <f aca="false">IF(B2786="",C2786,PROPER(B2786))</f>
        <v>Phb2</v>
      </c>
    </row>
    <row r="2787" customFormat="false" ht="15" hidden="false" customHeight="false" outlineLevel="0" collapsed="false">
      <c r="A2787" s="0" t="s">
        <v>5899</v>
      </c>
      <c r="B2787" s="0" t="s">
        <v>5900</v>
      </c>
      <c r="C2787" s="0" t="s">
        <v>5899</v>
      </c>
      <c r="D2787" s="0" t="str">
        <f aca="false">IF(B2787="",C2787,PROPER(B2787))</f>
        <v>Nas6</v>
      </c>
    </row>
    <row r="2788" customFormat="false" ht="15" hidden="false" customHeight="false" outlineLevel="0" collapsed="false">
      <c r="A2788" s="0" t="s">
        <v>5901</v>
      </c>
      <c r="B2788" s="0" t="s">
        <v>5902</v>
      </c>
      <c r="C2788" s="0" t="s">
        <v>5901</v>
      </c>
      <c r="D2788" s="0" t="str">
        <f aca="false">IF(B2788="",C2788,PROPER(B2788))</f>
        <v>Pho81</v>
      </c>
    </row>
    <row r="2789" customFormat="false" ht="15" hidden="false" customHeight="false" outlineLevel="0" collapsed="false">
      <c r="A2789" s="0" t="s">
        <v>5903</v>
      </c>
      <c r="B2789" s="0" t="s">
        <v>5904</v>
      </c>
      <c r="C2789" s="0" t="s">
        <v>5903</v>
      </c>
      <c r="D2789" s="0" t="str">
        <f aca="false">IF(B2789="",C2789,PROPER(B2789))</f>
        <v>Yhb1</v>
      </c>
    </row>
    <row r="2790" customFormat="false" ht="15" hidden="false" customHeight="false" outlineLevel="0" collapsed="false">
      <c r="A2790" s="0" t="s">
        <v>5905</v>
      </c>
      <c r="C2790" s="0" t="s">
        <v>5905</v>
      </c>
      <c r="D2790" s="0" t="str">
        <f aca="false">IF(B2790="",C2790,PROPER(B2790))</f>
        <v>YGR235C</v>
      </c>
    </row>
    <row r="2791" customFormat="false" ht="15" hidden="false" customHeight="false" outlineLevel="0" collapsed="false">
      <c r="A2791" s="0" t="s">
        <v>5906</v>
      </c>
      <c r="B2791" s="0" t="s">
        <v>5907</v>
      </c>
      <c r="C2791" s="0" t="s">
        <v>5906</v>
      </c>
      <c r="D2791" s="0" t="str">
        <f aca="false">IF(B2791="",C2791,PROPER(B2791))</f>
        <v>Spg1</v>
      </c>
    </row>
    <row r="2792" customFormat="false" ht="15" hidden="false" customHeight="false" outlineLevel="0" collapsed="false">
      <c r="A2792" s="0" t="s">
        <v>5908</v>
      </c>
      <c r="C2792" s="0" t="s">
        <v>5908</v>
      </c>
      <c r="D2792" s="0" t="str">
        <f aca="false">IF(B2792="",C2792,PROPER(B2792))</f>
        <v>YGR237C</v>
      </c>
    </row>
    <row r="2793" customFormat="false" ht="15" hidden="false" customHeight="false" outlineLevel="0" collapsed="false">
      <c r="A2793" s="0" t="s">
        <v>5909</v>
      </c>
      <c r="B2793" s="0" t="s">
        <v>5910</v>
      </c>
      <c r="C2793" s="0" t="s">
        <v>5909</v>
      </c>
      <c r="D2793" s="0" t="str">
        <f aca="false">IF(B2793="",C2793,PROPER(B2793))</f>
        <v>Kel2</v>
      </c>
    </row>
    <row r="2794" customFormat="false" ht="15" hidden="false" customHeight="false" outlineLevel="0" collapsed="false">
      <c r="A2794" s="0" t="s">
        <v>5911</v>
      </c>
      <c r="B2794" s="0" t="s">
        <v>5912</v>
      </c>
      <c r="C2794" s="0" t="s">
        <v>5911</v>
      </c>
      <c r="D2794" s="0" t="str">
        <f aca="false">IF(B2794="",C2794,PROPER(B2794))</f>
        <v>Pex21</v>
      </c>
    </row>
    <row r="2795" customFormat="false" ht="15" hidden="false" customHeight="false" outlineLevel="0" collapsed="false">
      <c r="A2795" s="0" t="s">
        <v>5913</v>
      </c>
      <c r="B2795" s="0" t="s">
        <v>5914</v>
      </c>
      <c r="C2795" s="0" t="s">
        <v>5913</v>
      </c>
      <c r="D2795" s="0" t="str">
        <f aca="false">IF(B2795="",C2795,PROPER(B2795))</f>
        <v>Pfk1</v>
      </c>
    </row>
    <row r="2796" customFormat="false" ht="15" hidden="false" customHeight="false" outlineLevel="0" collapsed="false">
      <c r="A2796" s="0" t="s">
        <v>5915</v>
      </c>
      <c r="C2796" s="0" t="s">
        <v>5915</v>
      </c>
      <c r="D2796" s="0" t="str">
        <f aca="false">IF(B2796="",C2796,PROPER(B2796))</f>
        <v>YGR240C-A</v>
      </c>
    </row>
    <row r="2797" customFormat="false" ht="15" hidden="false" customHeight="false" outlineLevel="0" collapsed="false">
      <c r="A2797" s="0" t="s">
        <v>5916</v>
      </c>
      <c r="B2797" s="0" t="s">
        <v>5917</v>
      </c>
      <c r="C2797" s="0" t="s">
        <v>5916</v>
      </c>
      <c r="D2797" s="0" t="str">
        <f aca="false">IF(B2797="",C2797,PROPER(B2797))</f>
        <v>Yap1802</v>
      </c>
    </row>
    <row r="2798" customFormat="false" ht="15" hidden="false" customHeight="false" outlineLevel="0" collapsed="false">
      <c r="A2798" s="0" t="s">
        <v>5918</v>
      </c>
      <c r="C2798" s="0" t="s">
        <v>5918</v>
      </c>
      <c r="D2798" s="0" t="str">
        <f aca="false">IF(B2798="",C2798,PROPER(B2798))</f>
        <v>YGR242W</v>
      </c>
    </row>
    <row r="2799" customFormat="false" ht="15" hidden="false" customHeight="false" outlineLevel="0" collapsed="false">
      <c r="A2799" s="0" t="s">
        <v>5919</v>
      </c>
      <c r="B2799" s="0" t="s">
        <v>5920</v>
      </c>
      <c r="C2799" s="0" t="s">
        <v>5919</v>
      </c>
      <c r="D2799" s="0" t="str">
        <f aca="false">IF(B2799="",C2799,PROPER(B2799))</f>
        <v>Fmp43</v>
      </c>
    </row>
    <row r="2800" customFormat="false" ht="15" hidden="false" customHeight="false" outlineLevel="0" collapsed="false">
      <c r="A2800" s="0" t="s">
        <v>5921</v>
      </c>
      <c r="B2800" s="0" t="s">
        <v>5922</v>
      </c>
      <c r="C2800" s="0" t="s">
        <v>5921</v>
      </c>
      <c r="D2800" s="0" t="str">
        <f aca="false">IF(B2800="",C2800,PROPER(B2800))</f>
        <v>Lsc2</v>
      </c>
    </row>
    <row r="2801" customFormat="false" ht="15" hidden="false" customHeight="false" outlineLevel="0" collapsed="false">
      <c r="A2801" s="0" t="s">
        <v>5923</v>
      </c>
      <c r="B2801" s="0" t="s">
        <v>5924</v>
      </c>
      <c r="C2801" s="0" t="s">
        <v>5923</v>
      </c>
      <c r="D2801" s="0" t="str">
        <f aca="false">IF(B2801="",C2801,PROPER(B2801))</f>
        <v>Sda1</v>
      </c>
    </row>
    <row r="2802" customFormat="false" ht="15" hidden="false" customHeight="false" outlineLevel="0" collapsed="false">
      <c r="A2802" s="0" t="s">
        <v>5925</v>
      </c>
      <c r="B2802" s="0" t="s">
        <v>5926</v>
      </c>
      <c r="C2802" s="0" t="s">
        <v>5925</v>
      </c>
      <c r="D2802" s="0" t="str">
        <f aca="false">IF(B2802="",C2802,PROPER(B2802))</f>
        <v>Brf1</v>
      </c>
    </row>
    <row r="2803" customFormat="false" ht="15" hidden="false" customHeight="false" outlineLevel="0" collapsed="false">
      <c r="A2803" s="0" t="s">
        <v>5927</v>
      </c>
      <c r="B2803" s="0" t="s">
        <v>5928</v>
      </c>
      <c r="C2803" s="0" t="s">
        <v>5927</v>
      </c>
      <c r="D2803" s="0" t="str">
        <f aca="false">IF(B2803="",C2803,PROPER(B2803))</f>
        <v>Cpd1</v>
      </c>
    </row>
    <row r="2804" customFormat="false" ht="15" hidden="false" customHeight="false" outlineLevel="0" collapsed="false">
      <c r="A2804" s="0" t="s">
        <v>5929</v>
      </c>
      <c r="B2804" s="0" t="s">
        <v>5930</v>
      </c>
      <c r="C2804" s="0" t="s">
        <v>5929</v>
      </c>
      <c r="D2804" s="0" t="str">
        <f aca="false">IF(B2804="",C2804,PROPER(B2804))</f>
        <v>Sol4</v>
      </c>
    </row>
    <row r="2805" customFormat="false" ht="15" hidden="false" customHeight="false" outlineLevel="0" collapsed="false">
      <c r="A2805" s="0" t="s">
        <v>5931</v>
      </c>
      <c r="B2805" s="0" t="s">
        <v>5932</v>
      </c>
      <c r="C2805" s="0" t="s">
        <v>5931</v>
      </c>
      <c r="D2805" s="0" t="str">
        <f aca="false">IF(B2805="",C2805,PROPER(B2805))</f>
        <v>Mga1</v>
      </c>
    </row>
    <row r="2806" customFormat="false" ht="15" hidden="false" customHeight="false" outlineLevel="0" collapsed="false">
      <c r="A2806" s="0" t="s">
        <v>5933</v>
      </c>
      <c r="C2806" s="0" t="s">
        <v>5933</v>
      </c>
      <c r="D2806" s="0" t="str">
        <f aca="false">IF(B2806="",C2806,PROPER(B2806))</f>
        <v>YGR250C</v>
      </c>
    </row>
    <row r="2807" customFormat="false" ht="15" hidden="false" customHeight="false" outlineLevel="0" collapsed="false">
      <c r="A2807" s="0" t="s">
        <v>5934</v>
      </c>
      <c r="C2807" s="0" t="s">
        <v>5934</v>
      </c>
      <c r="D2807" s="0" t="str">
        <f aca="false">IF(B2807="",C2807,PROPER(B2807))</f>
        <v>YGR251W</v>
      </c>
    </row>
    <row r="2808" customFormat="false" ht="15" hidden="false" customHeight="false" outlineLevel="0" collapsed="false">
      <c r="A2808" s="0" t="s">
        <v>5935</v>
      </c>
      <c r="B2808" s="0" t="s">
        <v>5936</v>
      </c>
      <c r="C2808" s="0" t="s">
        <v>5935</v>
      </c>
      <c r="D2808" s="0" t="str">
        <f aca="false">IF(B2808="",C2808,PROPER(B2808))</f>
        <v>Gcn5</v>
      </c>
    </row>
    <row r="2809" customFormat="false" ht="15" hidden="false" customHeight="false" outlineLevel="0" collapsed="false">
      <c r="A2809" s="0" t="s">
        <v>5937</v>
      </c>
      <c r="B2809" s="0" t="s">
        <v>5938</v>
      </c>
      <c r="C2809" s="0" t="s">
        <v>5937</v>
      </c>
      <c r="D2809" s="0" t="str">
        <f aca="false">IF(B2809="",C2809,PROPER(B2809))</f>
        <v>Pup2</v>
      </c>
    </row>
    <row r="2810" customFormat="false" ht="15" hidden="false" customHeight="false" outlineLevel="0" collapsed="false">
      <c r="A2810" s="0" t="s">
        <v>5939</v>
      </c>
      <c r="B2810" s="0" t="s">
        <v>5940</v>
      </c>
      <c r="C2810" s="0" t="s">
        <v>5939</v>
      </c>
      <c r="D2810" s="0" t="str">
        <f aca="false">IF(B2810="",C2810,PROPER(B2810))</f>
        <v>Eno1</v>
      </c>
    </row>
    <row r="2811" customFormat="false" ht="15" hidden="false" customHeight="false" outlineLevel="0" collapsed="false">
      <c r="A2811" s="0" t="s">
        <v>5941</v>
      </c>
      <c r="B2811" s="0" t="s">
        <v>5942</v>
      </c>
      <c r="C2811" s="0" t="s">
        <v>5941</v>
      </c>
      <c r="D2811" s="0" t="str">
        <f aca="false">IF(B2811="",C2811,PROPER(B2811))</f>
        <v>Coq6</v>
      </c>
    </row>
    <row r="2812" customFormat="false" ht="15" hidden="false" customHeight="false" outlineLevel="0" collapsed="false">
      <c r="A2812" s="0" t="s">
        <v>5943</v>
      </c>
      <c r="B2812" s="0" t="s">
        <v>5944</v>
      </c>
      <c r="C2812" s="0" t="s">
        <v>5943</v>
      </c>
      <c r="D2812" s="0" t="str">
        <f aca="false">IF(B2812="",C2812,PROPER(B2812))</f>
        <v>Gnd2</v>
      </c>
    </row>
    <row r="2813" customFormat="false" ht="15" hidden="false" customHeight="false" outlineLevel="0" collapsed="false">
      <c r="A2813" s="0" t="s">
        <v>5945</v>
      </c>
      <c r="B2813" s="0" t="s">
        <v>5946</v>
      </c>
      <c r="C2813" s="0" t="s">
        <v>5945</v>
      </c>
      <c r="D2813" s="0" t="str">
        <f aca="false">IF(B2813="",C2813,PROPER(B2813))</f>
        <v>Mtm1</v>
      </c>
    </row>
    <row r="2814" customFormat="false" ht="15" hidden="false" customHeight="false" outlineLevel="0" collapsed="false">
      <c r="A2814" s="0" t="s">
        <v>5947</v>
      </c>
      <c r="B2814" s="0" t="s">
        <v>5948</v>
      </c>
      <c r="C2814" s="0" t="s">
        <v>5947</v>
      </c>
      <c r="D2814" s="0" t="str">
        <f aca="false">IF(B2814="",C2814,PROPER(B2814))</f>
        <v>Rad2</v>
      </c>
    </row>
    <row r="2815" customFormat="false" ht="15" hidden="false" customHeight="false" outlineLevel="0" collapsed="false">
      <c r="A2815" s="0" t="s">
        <v>5949</v>
      </c>
      <c r="C2815" s="0" t="s">
        <v>5949</v>
      </c>
      <c r="D2815" s="0" t="str">
        <f aca="false">IF(B2815="",C2815,PROPER(B2815))</f>
        <v>YGR259C</v>
      </c>
    </row>
    <row r="2816" customFormat="false" ht="15" hidden="false" customHeight="false" outlineLevel="0" collapsed="false">
      <c r="A2816" s="0" t="s">
        <v>5950</v>
      </c>
      <c r="B2816" s="0" t="s">
        <v>5951</v>
      </c>
      <c r="C2816" s="0" t="s">
        <v>5950</v>
      </c>
      <c r="D2816" s="0" t="str">
        <f aca="false">IF(B2816="",C2816,PROPER(B2816))</f>
        <v>Tna1</v>
      </c>
    </row>
    <row r="2817" customFormat="false" ht="15" hidden="false" customHeight="false" outlineLevel="0" collapsed="false">
      <c r="A2817" s="0" t="s">
        <v>5952</v>
      </c>
      <c r="B2817" s="0" t="s">
        <v>5953</v>
      </c>
      <c r="C2817" s="0" t="s">
        <v>5952</v>
      </c>
      <c r="D2817" s="0" t="str">
        <f aca="false">IF(B2817="",C2817,PROPER(B2817))</f>
        <v>Apl6</v>
      </c>
    </row>
    <row r="2818" customFormat="false" ht="15" hidden="false" customHeight="false" outlineLevel="0" collapsed="false">
      <c r="A2818" s="0" t="s">
        <v>5954</v>
      </c>
      <c r="B2818" s="0" t="s">
        <v>5955</v>
      </c>
      <c r="C2818" s="0" t="s">
        <v>5954</v>
      </c>
      <c r="D2818" s="0" t="str">
        <f aca="false">IF(B2818="",C2818,PROPER(B2818))</f>
        <v>Bud32</v>
      </c>
    </row>
    <row r="2819" customFormat="false" ht="15" hidden="false" customHeight="false" outlineLevel="0" collapsed="false">
      <c r="A2819" s="0" t="s">
        <v>5956</v>
      </c>
      <c r="B2819" s="0" t="s">
        <v>5957</v>
      </c>
      <c r="C2819" s="0" t="s">
        <v>5956</v>
      </c>
      <c r="D2819" s="0" t="str">
        <f aca="false">IF(B2819="",C2819,PROPER(B2819))</f>
        <v>Say1</v>
      </c>
    </row>
    <row r="2820" customFormat="false" ht="15" hidden="false" customHeight="false" outlineLevel="0" collapsed="false">
      <c r="A2820" s="0" t="s">
        <v>5958</v>
      </c>
      <c r="B2820" s="0" t="s">
        <v>5959</v>
      </c>
      <c r="C2820" s="0" t="s">
        <v>5958</v>
      </c>
      <c r="D2820" s="0" t="str">
        <f aca="false">IF(B2820="",C2820,PROPER(B2820))</f>
        <v>Mes1</v>
      </c>
    </row>
    <row r="2821" customFormat="false" ht="15" hidden="false" customHeight="false" outlineLevel="0" collapsed="false">
      <c r="A2821" s="0" t="s">
        <v>5960</v>
      </c>
      <c r="C2821" s="0" t="s">
        <v>5960</v>
      </c>
      <c r="D2821" s="0" t="str">
        <f aca="false">IF(B2821="",C2821,PROPER(B2821))</f>
        <v>YGR265W</v>
      </c>
    </row>
    <row r="2822" customFormat="false" ht="15" hidden="false" customHeight="false" outlineLevel="0" collapsed="false">
      <c r="A2822" s="0" t="s">
        <v>5961</v>
      </c>
      <c r="C2822" s="0" t="s">
        <v>5961</v>
      </c>
      <c r="D2822" s="0" t="str">
        <f aca="false">IF(B2822="",C2822,PROPER(B2822))</f>
        <v>YGR266W</v>
      </c>
    </row>
    <row r="2823" customFormat="false" ht="15" hidden="false" customHeight="false" outlineLevel="0" collapsed="false">
      <c r="A2823" s="0" t="s">
        <v>5962</v>
      </c>
      <c r="B2823" s="0" t="s">
        <v>5963</v>
      </c>
      <c r="C2823" s="0" t="s">
        <v>5962</v>
      </c>
      <c r="D2823" s="0" t="str">
        <f aca="false">IF(B2823="",C2823,PROPER(B2823))</f>
        <v>Fol2</v>
      </c>
    </row>
    <row r="2824" customFormat="false" ht="15" hidden="false" customHeight="false" outlineLevel="0" collapsed="false">
      <c r="A2824" s="0" t="s">
        <v>5964</v>
      </c>
      <c r="B2824" s="0" t="s">
        <v>5965</v>
      </c>
      <c r="C2824" s="0" t="s">
        <v>5964</v>
      </c>
      <c r="D2824" s="0" t="str">
        <f aca="false">IF(B2824="",C2824,PROPER(B2824))</f>
        <v>Hua1</v>
      </c>
    </row>
    <row r="2825" customFormat="false" ht="15" hidden="false" customHeight="false" outlineLevel="0" collapsed="false">
      <c r="A2825" s="0" t="s">
        <v>5966</v>
      </c>
      <c r="C2825" s="0" t="s">
        <v>5966</v>
      </c>
      <c r="D2825" s="0" t="str">
        <f aca="false">IF(B2825="",C2825,PROPER(B2825))</f>
        <v>YGR269W</v>
      </c>
    </row>
    <row r="2826" customFormat="false" ht="15" hidden="false" customHeight="false" outlineLevel="0" collapsed="false">
      <c r="A2826" s="0" t="s">
        <v>5967</v>
      </c>
      <c r="C2826" s="0" t="s">
        <v>5967</v>
      </c>
      <c r="D2826" s="0" t="str">
        <f aca="false">IF(B2826="",C2826,PROPER(B2826))</f>
        <v>YGR270C-A</v>
      </c>
    </row>
    <row r="2827" customFormat="false" ht="15" hidden="false" customHeight="false" outlineLevel="0" collapsed="false">
      <c r="A2827" s="0" t="s">
        <v>5968</v>
      </c>
      <c r="B2827" s="0" t="s">
        <v>5969</v>
      </c>
      <c r="C2827" s="0" t="s">
        <v>5968</v>
      </c>
      <c r="D2827" s="0" t="str">
        <f aca="false">IF(B2827="",C2827,PROPER(B2827))</f>
        <v>Yta7</v>
      </c>
    </row>
    <row r="2828" customFormat="false" ht="15" hidden="false" customHeight="false" outlineLevel="0" collapsed="false">
      <c r="A2828" s="0" t="s">
        <v>5970</v>
      </c>
      <c r="B2828" s="0" t="s">
        <v>5971</v>
      </c>
      <c r="C2828" s="0" t="s">
        <v>5970</v>
      </c>
      <c r="D2828" s="0" t="str">
        <f aca="false">IF(B2828="",C2828,PROPER(B2828))</f>
        <v>Efg1</v>
      </c>
    </row>
    <row r="2829" customFormat="false" ht="15" hidden="false" customHeight="false" outlineLevel="0" collapsed="false">
      <c r="A2829" s="0" t="s">
        <v>5972</v>
      </c>
      <c r="B2829" s="0" t="s">
        <v>5973</v>
      </c>
      <c r="C2829" s="0" t="s">
        <v>5972</v>
      </c>
      <c r="D2829" s="0" t="str">
        <f aca="false">IF(B2829="",C2829,PROPER(B2829))</f>
        <v>Slh1</v>
      </c>
    </row>
    <row r="2830" customFormat="false" ht="15" hidden="false" customHeight="false" outlineLevel="0" collapsed="false">
      <c r="A2830" s="0" t="s">
        <v>5974</v>
      </c>
      <c r="C2830" s="0" t="s">
        <v>5974</v>
      </c>
      <c r="D2830" s="0" t="str">
        <f aca="false">IF(B2830="",C2830,PROPER(B2830))</f>
        <v>YGR273C</v>
      </c>
    </row>
    <row r="2831" customFormat="false" ht="15" hidden="false" customHeight="false" outlineLevel="0" collapsed="false">
      <c r="A2831" s="0" t="s">
        <v>5975</v>
      </c>
      <c r="B2831" s="0" t="s">
        <v>5976</v>
      </c>
      <c r="C2831" s="0" t="s">
        <v>5975</v>
      </c>
      <c r="D2831" s="0" t="str">
        <f aca="false">IF(B2831="",C2831,PROPER(B2831))</f>
        <v>Taf1</v>
      </c>
    </row>
    <row r="2832" customFormat="false" ht="15" hidden="false" customHeight="false" outlineLevel="0" collapsed="false">
      <c r="A2832" s="0" t="s">
        <v>5977</v>
      </c>
      <c r="B2832" s="0" t="s">
        <v>5978</v>
      </c>
      <c r="C2832" s="0" t="s">
        <v>5977</v>
      </c>
      <c r="D2832" s="0" t="str">
        <f aca="false">IF(B2832="",C2832,PROPER(B2832))</f>
        <v>Rtt102</v>
      </c>
    </row>
    <row r="2833" customFormat="false" ht="15" hidden="false" customHeight="false" outlineLevel="0" collapsed="false">
      <c r="A2833" s="0" t="s">
        <v>5979</v>
      </c>
      <c r="B2833" s="0" t="s">
        <v>5980</v>
      </c>
      <c r="C2833" s="0" t="s">
        <v>5979</v>
      </c>
      <c r="D2833" s="0" t="str">
        <f aca="false">IF(B2833="",C2833,PROPER(B2833))</f>
        <v>Rnh70</v>
      </c>
    </row>
    <row r="2834" customFormat="false" ht="15" hidden="false" customHeight="false" outlineLevel="0" collapsed="false">
      <c r="A2834" s="0" t="s">
        <v>5981</v>
      </c>
      <c r="B2834" s="0" t="s">
        <v>5982</v>
      </c>
      <c r="C2834" s="0" t="s">
        <v>5981</v>
      </c>
      <c r="D2834" s="0" t="str">
        <f aca="false">IF(B2834="",C2834,PROPER(B2834))</f>
        <v>Cab4</v>
      </c>
    </row>
    <row r="2835" customFormat="false" ht="15" hidden="false" customHeight="false" outlineLevel="0" collapsed="false">
      <c r="A2835" s="0" t="s">
        <v>5983</v>
      </c>
      <c r="B2835" s="0" t="s">
        <v>5984</v>
      </c>
      <c r="C2835" s="0" t="s">
        <v>5983</v>
      </c>
      <c r="D2835" s="0" t="str">
        <f aca="false">IF(B2835="",C2835,PROPER(B2835))</f>
        <v>Cwc22</v>
      </c>
    </row>
    <row r="2836" customFormat="false" ht="15" hidden="false" customHeight="false" outlineLevel="0" collapsed="false">
      <c r="A2836" s="0" t="s">
        <v>5985</v>
      </c>
      <c r="B2836" s="0" t="s">
        <v>5986</v>
      </c>
      <c r="C2836" s="0" t="s">
        <v>5985</v>
      </c>
      <c r="D2836" s="0" t="str">
        <f aca="false">IF(B2836="",C2836,PROPER(B2836))</f>
        <v>Scw4</v>
      </c>
    </row>
    <row r="2837" customFormat="false" ht="15" hidden="false" customHeight="false" outlineLevel="0" collapsed="false">
      <c r="A2837" s="0" t="s">
        <v>5987</v>
      </c>
      <c r="B2837" s="0" t="s">
        <v>5988</v>
      </c>
      <c r="C2837" s="0" t="s">
        <v>5987</v>
      </c>
      <c r="D2837" s="0" t="str">
        <f aca="false">IF(B2837="",C2837,PROPER(B2837))</f>
        <v>Pxr1</v>
      </c>
    </row>
    <row r="2838" customFormat="false" ht="15" hidden="false" customHeight="false" outlineLevel="0" collapsed="false">
      <c r="A2838" s="0" t="s">
        <v>5989</v>
      </c>
      <c r="B2838" s="0" t="s">
        <v>5990</v>
      </c>
      <c r="C2838" s="0" t="s">
        <v>5989</v>
      </c>
      <c r="D2838" s="0" t="str">
        <f aca="false">IF(B2838="",C2838,PROPER(B2838))</f>
        <v>Yor1</v>
      </c>
    </row>
    <row r="2839" customFormat="false" ht="15" hidden="false" customHeight="false" outlineLevel="0" collapsed="false">
      <c r="A2839" s="0" t="s">
        <v>5991</v>
      </c>
      <c r="B2839" s="0" t="s">
        <v>5992</v>
      </c>
      <c r="C2839" s="0" t="s">
        <v>5991</v>
      </c>
      <c r="D2839" s="0" t="str">
        <f aca="false">IF(B2839="",C2839,PROPER(B2839))</f>
        <v>Bgl2</v>
      </c>
    </row>
    <row r="2840" customFormat="false" ht="15" hidden="false" customHeight="false" outlineLevel="0" collapsed="false">
      <c r="A2840" s="0" t="s">
        <v>5993</v>
      </c>
      <c r="C2840" s="0" t="s">
        <v>5993</v>
      </c>
      <c r="D2840" s="0" t="str">
        <f aca="false">IF(B2840="",C2840,PROPER(B2840))</f>
        <v>YGR283C</v>
      </c>
    </row>
    <row r="2841" customFormat="false" ht="15" hidden="false" customHeight="false" outlineLevel="0" collapsed="false">
      <c r="A2841" s="0" t="s">
        <v>5994</v>
      </c>
      <c r="B2841" s="0" t="s">
        <v>5995</v>
      </c>
      <c r="C2841" s="0" t="s">
        <v>5994</v>
      </c>
      <c r="D2841" s="0" t="str">
        <f aca="false">IF(B2841="",C2841,PROPER(B2841))</f>
        <v>Erv29</v>
      </c>
    </row>
    <row r="2842" customFormat="false" ht="15" hidden="false" customHeight="false" outlineLevel="0" collapsed="false">
      <c r="A2842" s="0" t="s">
        <v>5996</v>
      </c>
      <c r="B2842" s="0" t="s">
        <v>5997</v>
      </c>
      <c r="C2842" s="0" t="s">
        <v>5996</v>
      </c>
      <c r="D2842" s="0" t="str">
        <f aca="false">IF(B2842="",C2842,PROPER(B2842))</f>
        <v>Zuo1</v>
      </c>
    </row>
    <row r="2843" customFormat="false" ht="15" hidden="false" customHeight="false" outlineLevel="0" collapsed="false">
      <c r="A2843" s="0" t="s">
        <v>5998</v>
      </c>
      <c r="B2843" s="0" t="s">
        <v>5999</v>
      </c>
      <c r="C2843" s="0" t="s">
        <v>5998</v>
      </c>
      <c r="D2843" s="0" t="str">
        <f aca="false">IF(B2843="",C2843,PROPER(B2843))</f>
        <v>Bio2</v>
      </c>
    </row>
    <row r="2844" customFormat="false" ht="15" hidden="false" customHeight="false" outlineLevel="0" collapsed="false">
      <c r="A2844" s="0" t="s">
        <v>6000</v>
      </c>
      <c r="C2844" s="0" t="s">
        <v>6000</v>
      </c>
      <c r="D2844" s="0" t="str">
        <f aca="false">IF(B2844="",C2844,PROPER(B2844))</f>
        <v>YGR287C</v>
      </c>
    </row>
    <row r="2845" customFormat="false" ht="15" hidden="false" customHeight="false" outlineLevel="0" collapsed="false">
      <c r="A2845" s="0" t="s">
        <v>6001</v>
      </c>
      <c r="B2845" s="0" t="s">
        <v>6002</v>
      </c>
      <c r="C2845" s="0" t="s">
        <v>6001</v>
      </c>
      <c r="D2845" s="0" t="str">
        <f aca="false">IF(B2845="",C2845,PROPER(B2845))</f>
        <v>Mal13</v>
      </c>
    </row>
    <row r="2846" customFormat="false" ht="15" hidden="false" customHeight="false" outlineLevel="0" collapsed="false">
      <c r="A2846" s="0" t="s">
        <v>6003</v>
      </c>
      <c r="B2846" s="0" t="s">
        <v>6004</v>
      </c>
      <c r="C2846" s="0" t="s">
        <v>6003</v>
      </c>
      <c r="D2846" s="0" t="str">
        <f aca="false">IF(B2846="",C2846,PROPER(B2846))</f>
        <v>Mal11</v>
      </c>
    </row>
    <row r="2847" customFormat="false" ht="15" hidden="false" customHeight="false" outlineLevel="0" collapsed="false">
      <c r="A2847" s="0" t="s">
        <v>6005</v>
      </c>
      <c r="C2847" s="0" t="s">
        <v>6005</v>
      </c>
      <c r="D2847" s="0" t="str">
        <f aca="false">IF(B2847="",C2847,PROPER(B2847))</f>
        <v>YGR290W</v>
      </c>
    </row>
    <row r="2848" customFormat="false" ht="15" hidden="false" customHeight="false" outlineLevel="0" collapsed="false">
      <c r="A2848" s="0" t="s">
        <v>6006</v>
      </c>
      <c r="C2848" s="0" t="s">
        <v>6006</v>
      </c>
      <c r="D2848" s="0" t="str">
        <f aca="false">IF(B2848="",C2848,PROPER(B2848))</f>
        <v>YGR291C</v>
      </c>
    </row>
    <row r="2849" customFormat="false" ht="15" hidden="false" customHeight="false" outlineLevel="0" collapsed="false">
      <c r="A2849" s="0" t="s">
        <v>6007</v>
      </c>
      <c r="B2849" s="0" t="s">
        <v>6008</v>
      </c>
      <c r="C2849" s="0" t="s">
        <v>6007</v>
      </c>
      <c r="D2849" s="0" t="str">
        <f aca="false">IF(B2849="",C2849,PROPER(B2849))</f>
        <v>Mal12</v>
      </c>
    </row>
    <row r="2850" customFormat="false" ht="15" hidden="false" customHeight="false" outlineLevel="0" collapsed="false">
      <c r="A2850" s="0" t="s">
        <v>6009</v>
      </c>
      <c r="C2850" s="0" t="s">
        <v>6009</v>
      </c>
      <c r="D2850" s="0" t="str">
        <f aca="false">IF(B2850="",C2850,PROPER(B2850))</f>
        <v>YGR293C</v>
      </c>
    </row>
    <row r="2851" customFormat="false" ht="15" hidden="false" customHeight="false" outlineLevel="0" collapsed="false">
      <c r="A2851" s="0" t="s">
        <v>6010</v>
      </c>
      <c r="B2851" s="0" t="s">
        <v>6011</v>
      </c>
      <c r="C2851" s="0" t="s">
        <v>6010</v>
      </c>
      <c r="D2851" s="0" t="str">
        <f aca="false">IF(B2851="",C2851,PROPER(B2851))</f>
        <v>Pau12</v>
      </c>
    </row>
    <row r="2852" customFormat="false" ht="15" hidden="false" customHeight="false" outlineLevel="0" collapsed="false">
      <c r="A2852" s="0" t="s">
        <v>6012</v>
      </c>
      <c r="B2852" s="0" t="s">
        <v>6013</v>
      </c>
      <c r="C2852" s="0" t="s">
        <v>6012</v>
      </c>
      <c r="D2852" s="0" t="str">
        <f aca="false">IF(B2852="",C2852,PROPER(B2852))</f>
        <v>Cos6</v>
      </c>
    </row>
    <row r="2853" customFormat="false" ht="15" hidden="false" customHeight="false" outlineLevel="0" collapsed="false">
      <c r="A2853" s="0" t="s">
        <v>6014</v>
      </c>
      <c r="C2853" s="0" t="s">
        <v>6014</v>
      </c>
      <c r="D2853" s="0" t="str">
        <f aca="false">IF(B2853="",C2853,PROPER(B2853))</f>
        <v>YGR296C-A</v>
      </c>
    </row>
    <row r="2854" customFormat="false" ht="15" hidden="false" customHeight="false" outlineLevel="0" collapsed="false">
      <c r="A2854" s="0" t="s">
        <v>6015</v>
      </c>
      <c r="C2854" s="0" t="s">
        <v>6015</v>
      </c>
      <c r="D2854" s="0" t="str">
        <f aca="false">IF(B2854="",C2854,PROPER(B2854))</f>
        <v>YGR296C-B</v>
      </c>
    </row>
    <row r="2855" customFormat="false" ht="15" hidden="false" customHeight="false" outlineLevel="0" collapsed="false">
      <c r="A2855" s="0" t="s">
        <v>6016</v>
      </c>
      <c r="B2855" s="0" t="s">
        <v>6017</v>
      </c>
      <c r="C2855" s="0" t="s">
        <v>6016</v>
      </c>
      <c r="D2855" s="0" t="str">
        <f aca="false">IF(B2855="",C2855,PROPER(B2855))</f>
        <v>Yrf1-3</v>
      </c>
    </row>
    <row r="2856" customFormat="false" ht="15" hidden="false" customHeight="false" outlineLevel="0" collapsed="false">
      <c r="A2856" s="0" t="s">
        <v>6018</v>
      </c>
      <c r="C2856" s="0" t="s">
        <v>6018</v>
      </c>
      <c r="D2856" s="0" t="str">
        <f aca="false">IF(B2856="",C2856,PROPER(B2856))</f>
        <v>YGRCdelta12</v>
      </c>
    </row>
    <row r="2857" customFormat="false" ht="15" hidden="false" customHeight="false" outlineLevel="0" collapsed="false">
      <c r="A2857" s="0" t="s">
        <v>6019</v>
      </c>
      <c r="C2857" s="0" t="s">
        <v>6019</v>
      </c>
      <c r="D2857" s="0" t="str">
        <f aca="false">IF(B2857="",C2857,PROPER(B2857))</f>
        <v>YGRCdelta15</v>
      </c>
    </row>
    <row r="2858" customFormat="false" ht="15" hidden="false" customHeight="false" outlineLevel="0" collapsed="false">
      <c r="A2858" s="0" t="s">
        <v>6020</v>
      </c>
      <c r="C2858" s="0" t="s">
        <v>6020</v>
      </c>
      <c r="D2858" s="0" t="str">
        <f aca="false">IF(B2858="",C2858,PROPER(B2858))</f>
        <v>YGRCdelta16</v>
      </c>
    </row>
    <row r="2859" customFormat="false" ht="15" hidden="false" customHeight="false" outlineLevel="0" collapsed="false">
      <c r="A2859" s="0" t="s">
        <v>6021</v>
      </c>
      <c r="C2859" s="0" t="s">
        <v>6021</v>
      </c>
      <c r="D2859" s="0" t="str">
        <f aca="false">IF(B2859="",C2859,PROPER(B2859))</f>
        <v>YGRCdelta17</v>
      </c>
    </row>
    <row r="2860" customFormat="false" ht="15" hidden="false" customHeight="false" outlineLevel="0" collapsed="false">
      <c r="A2860" s="0" t="s">
        <v>6022</v>
      </c>
      <c r="C2860" s="0" t="s">
        <v>6022</v>
      </c>
      <c r="D2860" s="0" t="str">
        <f aca="false">IF(B2860="",C2860,PROPER(B2860))</f>
        <v>YGRCdelta18</v>
      </c>
    </row>
    <row r="2861" customFormat="false" ht="15" hidden="false" customHeight="false" outlineLevel="0" collapsed="false">
      <c r="A2861" s="0" t="s">
        <v>6023</v>
      </c>
      <c r="C2861" s="0" t="s">
        <v>6023</v>
      </c>
      <c r="D2861" s="0" t="str">
        <f aca="false">IF(B2861="",C2861,PROPER(B2861))</f>
        <v>YGRCdelta20</v>
      </c>
    </row>
    <row r="2862" customFormat="false" ht="15" hidden="false" customHeight="false" outlineLevel="0" collapsed="false">
      <c r="A2862" s="0" t="s">
        <v>6024</v>
      </c>
      <c r="C2862" s="0" t="s">
        <v>6024</v>
      </c>
      <c r="D2862" s="0" t="str">
        <f aca="false">IF(B2862="",C2862,PROPER(B2862))</f>
        <v>YGRCdelta25</v>
      </c>
    </row>
    <row r="2863" customFormat="false" ht="15" hidden="false" customHeight="false" outlineLevel="0" collapsed="false">
      <c r="A2863" s="0" t="s">
        <v>6025</v>
      </c>
      <c r="C2863" s="0" t="s">
        <v>6025</v>
      </c>
      <c r="D2863" s="0" t="str">
        <f aca="false">IF(B2863="",C2863,PROPER(B2863))</f>
        <v>YGRCdelta29</v>
      </c>
    </row>
    <row r="2864" customFormat="false" ht="15" hidden="false" customHeight="false" outlineLevel="0" collapsed="false">
      <c r="A2864" s="0" t="s">
        <v>6026</v>
      </c>
      <c r="C2864" s="0" t="s">
        <v>6026</v>
      </c>
      <c r="D2864" s="0" t="str">
        <f aca="false">IF(B2864="",C2864,PROPER(B2864))</f>
        <v>YGRCdelta30</v>
      </c>
    </row>
    <row r="2865" customFormat="false" ht="15" hidden="false" customHeight="false" outlineLevel="0" collapsed="false">
      <c r="A2865" s="0" t="s">
        <v>6027</v>
      </c>
      <c r="C2865" s="0" t="s">
        <v>6027</v>
      </c>
      <c r="D2865" s="0" t="str">
        <f aca="false">IF(B2865="",C2865,PROPER(B2865))</f>
        <v>YGRCtau3</v>
      </c>
    </row>
    <row r="2866" customFormat="false" ht="15" hidden="false" customHeight="false" outlineLevel="0" collapsed="false">
      <c r="A2866" s="0" t="s">
        <v>6028</v>
      </c>
      <c r="C2866" s="0" t="s">
        <v>6028</v>
      </c>
      <c r="D2866" s="0" t="str">
        <f aca="false">IF(B2866="",C2866,PROPER(B2866))</f>
        <v>YGRCTy1-2</v>
      </c>
    </row>
    <row r="2867" customFormat="false" ht="15" hidden="false" customHeight="false" outlineLevel="0" collapsed="false">
      <c r="A2867" s="0" t="s">
        <v>6029</v>
      </c>
      <c r="C2867" s="0" t="s">
        <v>6029</v>
      </c>
      <c r="D2867" s="0" t="str">
        <f aca="false">IF(B2867="",C2867,PROPER(B2867))</f>
        <v>YGRCTy1-3</v>
      </c>
    </row>
    <row r="2868" customFormat="false" ht="15" hidden="false" customHeight="false" outlineLevel="0" collapsed="false">
      <c r="A2868" s="0" t="s">
        <v>6030</v>
      </c>
      <c r="C2868" s="0" t="s">
        <v>6030</v>
      </c>
      <c r="D2868" s="0" t="str">
        <f aca="false">IF(B2868="",C2868,PROPER(B2868))</f>
        <v>YGRCTy2-1</v>
      </c>
    </row>
    <row r="2869" customFormat="false" ht="15" hidden="false" customHeight="false" outlineLevel="0" collapsed="false">
      <c r="A2869" s="0" t="s">
        <v>6031</v>
      </c>
      <c r="C2869" s="0" t="s">
        <v>6031</v>
      </c>
      <c r="D2869" s="0" t="str">
        <f aca="false">IF(B2869="",C2869,PROPER(B2869))</f>
        <v>YGRWdelta11</v>
      </c>
    </row>
    <row r="2870" customFormat="false" ht="15" hidden="false" customHeight="false" outlineLevel="0" collapsed="false">
      <c r="A2870" s="0" t="s">
        <v>6032</v>
      </c>
      <c r="C2870" s="0" t="s">
        <v>6032</v>
      </c>
      <c r="D2870" s="0" t="str">
        <f aca="false">IF(B2870="",C2870,PROPER(B2870))</f>
        <v>YGRWdelta13</v>
      </c>
    </row>
    <row r="2871" customFormat="false" ht="15" hidden="false" customHeight="false" outlineLevel="0" collapsed="false">
      <c r="A2871" s="0" t="s">
        <v>6033</v>
      </c>
      <c r="C2871" s="0" t="s">
        <v>6033</v>
      </c>
      <c r="D2871" s="0" t="str">
        <f aca="false">IF(B2871="",C2871,PROPER(B2871))</f>
        <v>YGRWdelta14</v>
      </c>
    </row>
    <row r="2872" customFormat="false" ht="15" hidden="false" customHeight="false" outlineLevel="0" collapsed="false">
      <c r="A2872" s="0" t="s">
        <v>6034</v>
      </c>
      <c r="C2872" s="0" t="s">
        <v>6034</v>
      </c>
      <c r="D2872" s="0" t="str">
        <f aca="false">IF(B2872="",C2872,PROPER(B2872))</f>
        <v>YGRWdelta19</v>
      </c>
    </row>
    <row r="2873" customFormat="false" ht="15" hidden="false" customHeight="false" outlineLevel="0" collapsed="false">
      <c r="A2873" s="0" t="s">
        <v>6035</v>
      </c>
      <c r="C2873" s="0" t="s">
        <v>6035</v>
      </c>
      <c r="D2873" s="0" t="str">
        <f aca="false">IF(B2873="",C2873,PROPER(B2873))</f>
        <v>YGRWdelta21</v>
      </c>
    </row>
    <row r="2874" customFormat="false" ht="15" hidden="false" customHeight="false" outlineLevel="0" collapsed="false">
      <c r="A2874" s="0" t="s">
        <v>6036</v>
      </c>
      <c r="C2874" s="0" t="s">
        <v>6036</v>
      </c>
      <c r="D2874" s="0" t="str">
        <f aca="false">IF(B2874="",C2874,PROPER(B2874))</f>
        <v>YGRWdelta22</v>
      </c>
    </row>
    <row r="2875" customFormat="false" ht="15" hidden="false" customHeight="false" outlineLevel="0" collapsed="false">
      <c r="A2875" s="0" t="s">
        <v>6037</v>
      </c>
      <c r="C2875" s="0" t="s">
        <v>6037</v>
      </c>
      <c r="D2875" s="0" t="str">
        <f aca="false">IF(B2875="",C2875,PROPER(B2875))</f>
        <v>YGRWdelta23</v>
      </c>
    </row>
    <row r="2876" customFormat="false" ht="15" hidden="false" customHeight="false" outlineLevel="0" collapsed="false">
      <c r="A2876" s="0" t="s">
        <v>6038</v>
      </c>
      <c r="C2876" s="0" t="s">
        <v>6038</v>
      </c>
      <c r="D2876" s="0" t="str">
        <f aca="false">IF(B2876="",C2876,PROPER(B2876))</f>
        <v>YGRWdelta24</v>
      </c>
    </row>
    <row r="2877" customFormat="false" ht="15" hidden="false" customHeight="false" outlineLevel="0" collapsed="false">
      <c r="A2877" s="0" t="s">
        <v>6039</v>
      </c>
      <c r="C2877" s="0" t="s">
        <v>6039</v>
      </c>
      <c r="D2877" s="0" t="str">
        <f aca="false">IF(B2877="",C2877,PROPER(B2877))</f>
        <v>YGRWdelta26</v>
      </c>
    </row>
    <row r="2878" customFormat="false" ht="15" hidden="false" customHeight="false" outlineLevel="0" collapsed="false">
      <c r="A2878" s="0" t="s">
        <v>6040</v>
      </c>
      <c r="C2878" s="0" t="s">
        <v>6040</v>
      </c>
      <c r="D2878" s="0" t="str">
        <f aca="false">IF(B2878="",C2878,PROPER(B2878))</f>
        <v>YGRWdelta27</v>
      </c>
    </row>
    <row r="2879" customFormat="false" ht="15" hidden="false" customHeight="false" outlineLevel="0" collapsed="false">
      <c r="A2879" s="0" t="s">
        <v>6041</v>
      </c>
      <c r="C2879" s="0" t="s">
        <v>6041</v>
      </c>
      <c r="D2879" s="0" t="str">
        <f aca="false">IF(B2879="",C2879,PROPER(B2879))</f>
        <v>YGRWdelta28</v>
      </c>
    </row>
    <row r="2880" customFormat="false" ht="15" hidden="false" customHeight="false" outlineLevel="0" collapsed="false">
      <c r="A2880" s="0" t="s">
        <v>6042</v>
      </c>
      <c r="C2880" s="0" t="s">
        <v>6042</v>
      </c>
      <c r="D2880" s="0" t="str">
        <f aca="false">IF(B2880="",C2880,PROPER(B2880))</f>
        <v>YGRWdelta31</v>
      </c>
    </row>
    <row r="2881" customFormat="false" ht="15" hidden="false" customHeight="false" outlineLevel="0" collapsed="false">
      <c r="A2881" s="0" t="s">
        <v>6043</v>
      </c>
      <c r="C2881" s="0" t="s">
        <v>6043</v>
      </c>
      <c r="D2881" s="0" t="str">
        <f aca="false">IF(B2881="",C2881,PROPER(B2881))</f>
        <v>YGRWdelta32</v>
      </c>
    </row>
    <row r="2882" customFormat="false" ht="15" hidden="false" customHeight="false" outlineLevel="0" collapsed="false">
      <c r="A2882" s="0" t="s">
        <v>6044</v>
      </c>
      <c r="C2882" s="0" t="s">
        <v>6044</v>
      </c>
      <c r="D2882" s="0" t="str">
        <f aca="false">IF(B2882="",C2882,PROPER(B2882))</f>
        <v>YGRWsigma4</v>
      </c>
    </row>
    <row r="2883" customFormat="false" ht="15" hidden="false" customHeight="false" outlineLevel="0" collapsed="false">
      <c r="A2883" s="0" t="s">
        <v>6045</v>
      </c>
      <c r="C2883" s="0" t="s">
        <v>6045</v>
      </c>
      <c r="D2883" s="0" t="str">
        <f aca="false">IF(B2883="",C2883,PROPER(B2883))</f>
        <v>YGRWsigma5</v>
      </c>
    </row>
    <row r="2884" customFormat="false" ht="15" hidden="false" customHeight="false" outlineLevel="0" collapsed="false">
      <c r="A2884" s="0" t="s">
        <v>6046</v>
      </c>
      <c r="C2884" s="0" t="s">
        <v>6046</v>
      </c>
      <c r="D2884" s="0" t="str">
        <f aca="false">IF(B2884="",C2884,PROPER(B2884))</f>
        <v>YGRWsigma6</v>
      </c>
    </row>
    <row r="2885" customFormat="false" ht="15" hidden="false" customHeight="false" outlineLevel="0" collapsed="false">
      <c r="A2885" s="0" t="s">
        <v>6047</v>
      </c>
      <c r="C2885" s="0" t="s">
        <v>6047</v>
      </c>
      <c r="D2885" s="0" t="str">
        <f aca="false">IF(B2885="",C2885,PROPER(B2885))</f>
        <v>YGRWsigma7</v>
      </c>
    </row>
    <row r="2886" customFormat="false" ht="15" hidden="false" customHeight="false" outlineLevel="0" collapsed="false">
      <c r="A2886" s="0" t="s">
        <v>6048</v>
      </c>
      <c r="C2886" s="0" t="s">
        <v>6048</v>
      </c>
      <c r="D2886" s="0" t="str">
        <f aca="false">IF(B2886="",C2886,PROPER(B2886))</f>
        <v>YGRWTy1-1</v>
      </c>
    </row>
    <row r="2887" customFormat="false" ht="15" hidden="false" customHeight="false" outlineLevel="0" collapsed="false">
      <c r="A2887" s="0" t="s">
        <v>6049</v>
      </c>
      <c r="C2887" s="0" t="s">
        <v>6049</v>
      </c>
      <c r="D2887" s="0" t="str">
        <f aca="false">IF(B2887="",C2887,PROPER(B2887))</f>
        <v>YGRWTy2-2</v>
      </c>
    </row>
    <row r="2888" customFormat="false" ht="15" hidden="false" customHeight="false" outlineLevel="0" collapsed="false">
      <c r="A2888" s="0" t="s">
        <v>6050</v>
      </c>
      <c r="C2888" s="0" t="s">
        <v>6050</v>
      </c>
      <c r="D2888" s="0" t="str">
        <f aca="false">IF(B2888="",C2888,PROPER(B2888))</f>
        <v>YGRWTy3-1</v>
      </c>
    </row>
    <row r="2889" customFormat="false" ht="15" hidden="false" customHeight="false" outlineLevel="0" collapsed="false">
      <c r="A2889" s="0" t="s">
        <v>6051</v>
      </c>
      <c r="B2889" s="0" t="s">
        <v>6052</v>
      </c>
      <c r="C2889" s="0" t="s">
        <v>6051</v>
      </c>
      <c r="D2889" s="0" t="str">
        <f aca="false">IF(B2889="",C2889,PROPER(B2889))</f>
        <v>Rpl14B</v>
      </c>
    </row>
    <row r="2890" customFormat="false" ht="15" hidden="false" customHeight="false" outlineLevel="0" collapsed="false">
      <c r="A2890" s="0" t="s">
        <v>6053</v>
      </c>
      <c r="C2890" s="0" t="s">
        <v>6053</v>
      </c>
      <c r="D2890" s="0" t="str">
        <f aca="false">IF(B2890="",C2890,PROPER(B2890))</f>
        <v>YHL002C-A</v>
      </c>
    </row>
    <row r="2891" customFormat="false" ht="15" hidden="false" customHeight="false" outlineLevel="0" collapsed="false">
      <c r="A2891" s="0" t="s">
        <v>6054</v>
      </c>
      <c r="B2891" s="0" t="s">
        <v>6055</v>
      </c>
      <c r="C2891" s="0" t="s">
        <v>6054</v>
      </c>
      <c r="D2891" s="0" t="str">
        <f aca="false">IF(B2891="",C2891,PROPER(B2891))</f>
        <v>Hse1</v>
      </c>
    </row>
    <row r="2892" customFormat="false" ht="15" hidden="false" customHeight="false" outlineLevel="0" collapsed="false">
      <c r="A2892" s="0" t="s">
        <v>6056</v>
      </c>
      <c r="B2892" s="0" t="s">
        <v>6057</v>
      </c>
      <c r="C2892" s="0" t="s">
        <v>6056</v>
      </c>
      <c r="D2892" s="0" t="str">
        <f aca="false">IF(B2892="",C2892,PROPER(B2892))</f>
        <v>Lag1</v>
      </c>
    </row>
    <row r="2893" customFormat="false" ht="15" hidden="false" customHeight="false" outlineLevel="0" collapsed="false">
      <c r="A2893" s="0" t="s">
        <v>6058</v>
      </c>
      <c r="B2893" s="0" t="s">
        <v>6059</v>
      </c>
      <c r="C2893" s="0" t="s">
        <v>6058</v>
      </c>
      <c r="D2893" s="0" t="str">
        <f aca="false">IF(B2893="",C2893,PROPER(B2893))</f>
        <v>Mrp4</v>
      </c>
    </row>
    <row r="2894" customFormat="false" ht="15" hidden="false" customHeight="false" outlineLevel="0" collapsed="false">
      <c r="A2894" s="0" t="s">
        <v>6060</v>
      </c>
      <c r="C2894" s="0" t="s">
        <v>6060</v>
      </c>
      <c r="D2894" s="0" t="str">
        <f aca="false">IF(B2894="",C2894,PROPER(B2894))</f>
        <v>YHL005C</v>
      </c>
    </row>
    <row r="2895" customFormat="false" ht="15" hidden="false" customHeight="false" outlineLevel="0" collapsed="false">
      <c r="A2895" s="0" t="s">
        <v>6061</v>
      </c>
      <c r="B2895" s="0" t="s">
        <v>6062</v>
      </c>
      <c r="C2895" s="0" t="s">
        <v>6061</v>
      </c>
      <c r="D2895" s="0" t="str">
        <f aca="false">IF(B2895="",C2895,PROPER(B2895))</f>
        <v>Shu1</v>
      </c>
    </row>
    <row r="2896" customFormat="false" ht="15" hidden="false" customHeight="false" outlineLevel="0" collapsed="false">
      <c r="A2896" s="0" t="s">
        <v>6063</v>
      </c>
      <c r="C2896" s="0" t="s">
        <v>6063</v>
      </c>
      <c r="D2896" s="0" t="str">
        <f aca="false">IF(B2896="",C2896,PROPER(B2896))</f>
        <v>YHL006W-A</v>
      </c>
    </row>
    <row r="2897" customFormat="false" ht="15" hidden="false" customHeight="false" outlineLevel="0" collapsed="false">
      <c r="A2897" s="0" t="s">
        <v>6064</v>
      </c>
      <c r="B2897" s="0" t="s">
        <v>6065</v>
      </c>
      <c r="C2897" s="0" t="s">
        <v>6064</v>
      </c>
      <c r="D2897" s="0" t="str">
        <f aca="false">IF(B2897="",C2897,PROPER(B2897))</f>
        <v>Ste20</v>
      </c>
    </row>
    <row r="2898" customFormat="false" ht="15" hidden="false" customHeight="false" outlineLevel="0" collapsed="false">
      <c r="A2898" s="0" t="s">
        <v>6066</v>
      </c>
      <c r="C2898" s="0" t="s">
        <v>6066</v>
      </c>
      <c r="D2898" s="0" t="str">
        <f aca="false">IF(B2898="",C2898,PROPER(B2898))</f>
        <v>YHL008C</v>
      </c>
    </row>
    <row r="2899" customFormat="false" ht="15" hidden="false" customHeight="false" outlineLevel="0" collapsed="false">
      <c r="A2899" s="0" t="s">
        <v>6067</v>
      </c>
      <c r="B2899" s="0" t="s">
        <v>6068</v>
      </c>
      <c r="C2899" s="0" t="s">
        <v>6067</v>
      </c>
      <c r="D2899" s="0" t="str">
        <f aca="false">IF(B2899="",C2899,PROPER(B2899))</f>
        <v>Yap3</v>
      </c>
    </row>
    <row r="2900" customFormat="false" ht="15" hidden="false" customHeight="false" outlineLevel="0" collapsed="false">
      <c r="A2900" s="0" t="s">
        <v>6069</v>
      </c>
      <c r="C2900" s="0" t="s">
        <v>6069</v>
      </c>
      <c r="D2900" s="0" t="str">
        <f aca="false">IF(B2900="",C2900,PROPER(B2900))</f>
        <v>YHL009W-A</v>
      </c>
    </row>
    <row r="2901" customFormat="false" ht="15" hidden="false" customHeight="false" outlineLevel="0" collapsed="false">
      <c r="A2901" s="0" t="s">
        <v>6070</v>
      </c>
      <c r="C2901" s="0" t="s">
        <v>6070</v>
      </c>
      <c r="D2901" s="0" t="str">
        <f aca="false">IF(B2901="",C2901,PROPER(B2901))</f>
        <v>YHL009W-B</v>
      </c>
    </row>
    <row r="2902" customFormat="false" ht="15" hidden="false" customHeight="false" outlineLevel="0" collapsed="false">
      <c r="A2902" s="0" t="s">
        <v>6071</v>
      </c>
      <c r="B2902" s="0" t="s">
        <v>6072</v>
      </c>
      <c r="C2902" s="0" t="s">
        <v>6071</v>
      </c>
      <c r="D2902" s="0" t="str">
        <f aca="false">IF(B2902="",C2902,PROPER(B2902))</f>
        <v>Etp1</v>
      </c>
    </row>
    <row r="2903" customFormat="false" ht="15" hidden="false" customHeight="false" outlineLevel="0" collapsed="false">
      <c r="A2903" s="0" t="s">
        <v>6073</v>
      </c>
      <c r="B2903" s="0" t="s">
        <v>6074</v>
      </c>
      <c r="C2903" s="0" t="s">
        <v>6073</v>
      </c>
      <c r="D2903" s="0" t="str">
        <f aca="false">IF(B2903="",C2903,PROPER(B2903))</f>
        <v>Prs3</v>
      </c>
    </row>
    <row r="2904" customFormat="false" ht="15" hidden="false" customHeight="false" outlineLevel="0" collapsed="false">
      <c r="A2904" s="0" t="s">
        <v>6075</v>
      </c>
      <c r="C2904" s="0" t="s">
        <v>6075</v>
      </c>
      <c r="D2904" s="0" t="str">
        <f aca="false">IF(B2904="",C2904,PROPER(B2904))</f>
        <v>YHL012W</v>
      </c>
    </row>
    <row r="2905" customFormat="false" ht="15" hidden="false" customHeight="false" outlineLevel="0" collapsed="false">
      <c r="A2905" s="0" t="s">
        <v>6076</v>
      </c>
      <c r="B2905" s="0" t="s">
        <v>6077</v>
      </c>
      <c r="C2905" s="0" t="s">
        <v>6076</v>
      </c>
      <c r="D2905" s="0" t="str">
        <f aca="false">IF(B2905="",C2905,PROPER(B2905))</f>
        <v>Otu2</v>
      </c>
    </row>
    <row r="2906" customFormat="false" ht="15" hidden="false" customHeight="false" outlineLevel="0" collapsed="false">
      <c r="A2906" s="0" t="s">
        <v>6078</v>
      </c>
      <c r="B2906" s="0" t="s">
        <v>6079</v>
      </c>
      <c r="C2906" s="0" t="s">
        <v>6078</v>
      </c>
      <c r="D2906" s="0" t="str">
        <f aca="false">IF(B2906="",C2906,PROPER(B2906))</f>
        <v>Ylf2</v>
      </c>
    </row>
    <row r="2907" customFormat="false" ht="15" hidden="false" customHeight="false" outlineLevel="0" collapsed="false">
      <c r="A2907" s="0" t="s">
        <v>6080</v>
      </c>
      <c r="B2907" s="0" t="s">
        <v>6081</v>
      </c>
      <c r="C2907" s="0" t="s">
        <v>6080</v>
      </c>
      <c r="D2907" s="0" t="str">
        <f aca="false">IF(B2907="",C2907,PROPER(B2907))</f>
        <v>Rps20</v>
      </c>
    </row>
    <row r="2908" customFormat="false" ht="15" hidden="false" customHeight="false" outlineLevel="0" collapsed="false">
      <c r="A2908" s="0" t="s">
        <v>6082</v>
      </c>
      <c r="C2908" s="0" t="s">
        <v>6082</v>
      </c>
      <c r="D2908" s="0" t="str">
        <f aca="false">IF(B2908="",C2908,PROPER(B2908))</f>
        <v>YHL015W-A</v>
      </c>
    </row>
    <row r="2909" customFormat="false" ht="15" hidden="false" customHeight="false" outlineLevel="0" collapsed="false">
      <c r="A2909" s="0" t="s">
        <v>6083</v>
      </c>
      <c r="B2909" s="0" t="s">
        <v>6084</v>
      </c>
      <c r="C2909" s="0" t="s">
        <v>6083</v>
      </c>
      <c r="D2909" s="0" t="str">
        <f aca="false">IF(B2909="",C2909,PROPER(B2909))</f>
        <v>Dur3</v>
      </c>
    </row>
    <row r="2910" customFormat="false" ht="15" hidden="false" customHeight="false" outlineLevel="0" collapsed="false">
      <c r="A2910" s="0" t="s">
        <v>6085</v>
      </c>
      <c r="C2910" s="0" t="s">
        <v>6085</v>
      </c>
      <c r="D2910" s="0" t="str">
        <f aca="false">IF(B2910="",C2910,PROPER(B2910))</f>
        <v>YHL017W</v>
      </c>
    </row>
    <row r="2911" customFormat="false" ht="15" hidden="false" customHeight="false" outlineLevel="0" collapsed="false">
      <c r="A2911" s="0" t="s">
        <v>6086</v>
      </c>
      <c r="C2911" s="0" t="s">
        <v>6086</v>
      </c>
      <c r="D2911" s="0" t="str">
        <f aca="false">IF(B2911="",C2911,PROPER(B2911))</f>
        <v>YHL018W</v>
      </c>
    </row>
    <row r="2912" customFormat="false" ht="15" hidden="false" customHeight="false" outlineLevel="0" collapsed="false">
      <c r="A2912" s="0" t="s">
        <v>6087</v>
      </c>
      <c r="B2912" s="0" t="s">
        <v>6088</v>
      </c>
      <c r="C2912" s="0" t="s">
        <v>6087</v>
      </c>
      <c r="D2912" s="0" t="str">
        <f aca="false">IF(B2912="",C2912,PROPER(B2912))</f>
        <v>Apm2</v>
      </c>
    </row>
    <row r="2913" customFormat="false" ht="15" hidden="false" customHeight="false" outlineLevel="0" collapsed="false">
      <c r="A2913" s="0" t="s">
        <v>6089</v>
      </c>
      <c r="C2913" s="0" t="s">
        <v>6089</v>
      </c>
      <c r="D2913" s="0" t="str">
        <f aca="false">IF(B2913="",C2913,PROPER(B2913))</f>
        <v>YHL019W-A</v>
      </c>
    </row>
    <row r="2914" customFormat="false" ht="15" hidden="false" customHeight="false" outlineLevel="0" collapsed="false">
      <c r="A2914" s="0" t="s">
        <v>6090</v>
      </c>
      <c r="B2914" s="0" t="s">
        <v>6091</v>
      </c>
      <c r="C2914" s="0" t="s">
        <v>6090</v>
      </c>
      <c r="D2914" s="0" t="str">
        <f aca="false">IF(B2914="",C2914,PROPER(B2914))</f>
        <v>Opi1</v>
      </c>
    </row>
    <row r="2915" customFormat="false" ht="15" hidden="false" customHeight="false" outlineLevel="0" collapsed="false">
      <c r="A2915" s="0" t="s">
        <v>6092</v>
      </c>
      <c r="B2915" s="0" t="s">
        <v>6093</v>
      </c>
      <c r="C2915" s="0" t="s">
        <v>6092</v>
      </c>
      <c r="D2915" s="0" t="str">
        <f aca="false">IF(B2915="",C2915,PROPER(B2915))</f>
        <v>Aim17</v>
      </c>
    </row>
    <row r="2916" customFormat="false" ht="15" hidden="false" customHeight="false" outlineLevel="0" collapsed="false">
      <c r="A2916" s="0" t="s">
        <v>6094</v>
      </c>
      <c r="B2916" s="0" t="s">
        <v>6095</v>
      </c>
      <c r="C2916" s="0" t="s">
        <v>6094</v>
      </c>
      <c r="D2916" s="0" t="str">
        <f aca="false">IF(B2916="",C2916,PROPER(B2916))</f>
        <v>Spo11</v>
      </c>
    </row>
    <row r="2917" customFormat="false" ht="15" hidden="false" customHeight="false" outlineLevel="0" collapsed="false">
      <c r="A2917" s="0" t="s">
        <v>6096</v>
      </c>
      <c r="B2917" s="0" t="s">
        <v>6097</v>
      </c>
      <c r="C2917" s="0" t="s">
        <v>6096</v>
      </c>
      <c r="D2917" s="0" t="str">
        <f aca="false">IF(B2917="",C2917,PROPER(B2917))</f>
        <v>Npr3</v>
      </c>
    </row>
    <row r="2918" customFormat="false" ht="15" hidden="false" customHeight="false" outlineLevel="0" collapsed="false">
      <c r="A2918" s="0" t="s">
        <v>6098</v>
      </c>
      <c r="B2918" s="0" t="s">
        <v>6099</v>
      </c>
      <c r="C2918" s="0" t="s">
        <v>6098</v>
      </c>
      <c r="D2918" s="0" t="str">
        <f aca="false">IF(B2918="",C2918,PROPER(B2918))</f>
        <v>Rim4</v>
      </c>
    </row>
    <row r="2919" customFormat="false" ht="15" hidden="false" customHeight="false" outlineLevel="0" collapsed="false">
      <c r="A2919" s="0" t="s">
        <v>6100</v>
      </c>
      <c r="B2919" s="0" t="s">
        <v>6101</v>
      </c>
      <c r="C2919" s="0" t="s">
        <v>6100</v>
      </c>
      <c r="D2919" s="0" t="str">
        <f aca="false">IF(B2919="",C2919,PROPER(B2919))</f>
        <v>Snf6</v>
      </c>
    </row>
    <row r="2920" customFormat="false" ht="15" hidden="false" customHeight="false" outlineLevel="0" collapsed="false">
      <c r="A2920" s="0" t="s">
        <v>6102</v>
      </c>
      <c r="C2920" s="0" t="s">
        <v>6102</v>
      </c>
      <c r="D2920" s="0" t="str">
        <f aca="false">IF(B2920="",C2920,PROPER(B2920))</f>
        <v>YHL026C</v>
      </c>
    </row>
    <row r="2921" customFormat="false" ht="15" hidden="false" customHeight="false" outlineLevel="0" collapsed="false">
      <c r="A2921" s="0" t="s">
        <v>6103</v>
      </c>
      <c r="B2921" s="0" t="s">
        <v>6104</v>
      </c>
      <c r="C2921" s="0" t="s">
        <v>6103</v>
      </c>
      <c r="D2921" s="0" t="str">
        <f aca="false">IF(B2921="",C2921,PROPER(B2921))</f>
        <v>Rim101</v>
      </c>
    </row>
    <row r="2922" customFormat="false" ht="15" hidden="false" customHeight="false" outlineLevel="0" collapsed="false">
      <c r="A2922" s="0" t="s">
        <v>6105</v>
      </c>
      <c r="B2922" s="0" t="s">
        <v>6106</v>
      </c>
      <c r="C2922" s="0" t="s">
        <v>6105</v>
      </c>
      <c r="D2922" s="0" t="str">
        <f aca="false">IF(B2922="",C2922,PROPER(B2922))</f>
        <v>Wsc4</v>
      </c>
    </row>
    <row r="2923" customFormat="false" ht="15" hidden="false" customHeight="false" outlineLevel="0" collapsed="false">
      <c r="A2923" s="0" t="s">
        <v>6107</v>
      </c>
      <c r="B2923" s="0" t="s">
        <v>6108</v>
      </c>
      <c r="C2923" s="0" t="s">
        <v>6107</v>
      </c>
      <c r="D2923" s="0" t="str">
        <f aca="false">IF(B2923="",C2923,PROPER(B2923))</f>
        <v>Oca5</v>
      </c>
    </row>
    <row r="2924" customFormat="false" ht="15" hidden="false" customHeight="false" outlineLevel="0" collapsed="false">
      <c r="A2924" s="0" t="s">
        <v>6109</v>
      </c>
      <c r="B2924" s="0" t="s">
        <v>6110</v>
      </c>
      <c r="C2924" s="0" t="s">
        <v>6109</v>
      </c>
      <c r="D2924" s="0" t="str">
        <f aca="false">IF(B2924="",C2924,PROPER(B2924))</f>
        <v>Ecm29</v>
      </c>
    </row>
    <row r="2925" customFormat="false" ht="15" hidden="false" customHeight="false" outlineLevel="0" collapsed="false">
      <c r="A2925" s="0" t="s">
        <v>6111</v>
      </c>
      <c r="C2925" s="0" t="s">
        <v>6111</v>
      </c>
      <c r="D2925" s="0" t="str">
        <f aca="false">IF(B2925="",C2925,PROPER(B2925))</f>
        <v>YHL030W-A</v>
      </c>
    </row>
    <row r="2926" customFormat="false" ht="15" hidden="false" customHeight="false" outlineLevel="0" collapsed="false">
      <c r="A2926" s="0" t="s">
        <v>6112</v>
      </c>
      <c r="B2926" s="0" t="s">
        <v>6113</v>
      </c>
      <c r="C2926" s="0" t="s">
        <v>6112</v>
      </c>
      <c r="D2926" s="0" t="str">
        <f aca="false">IF(B2926="",C2926,PROPER(B2926))</f>
        <v>Gos1</v>
      </c>
    </row>
    <row r="2927" customFormat="false" ht="15" hidden="false" customHeight="false" outlineLevel="0" collapsed="false">
      <c r="A2927" s="0" t="s">
        <v>6114</v>
      </c>
      <c r="B2927" s="0" t="s">
        <v>6115</v>
      </c>
      <c r="C2927" s="0" t="s">
        <v>6114</v>
      </c>
      <c r="D2927" s="0" t="str">
        <f aca="false">IF(B2927="",C2927,PROPER(B2927))</f>
        <v>Gut1</v>
      </c>
    </row>
    <row r="2928" customFormat="false" ht="15" hidden="false" customHeight="false" outlineLevel="0" collapsed="false">
      <c r="A2928" s="0" t="s">
        <v>6116</v>
      </c>
      <c r="B2928" s="0" t="s">
        <v>6117</v>
      </c>
      <c r="C2928" s="0" t="s">
        <v>6116</v>
      </c>
      <c r="D2928" s="0" t="str">
        <f aca="false">IF(B2928="",C2928,PROPER(B2928))</f>
        <v>Rpl8A</v>
      </c>
    </row>
    <row r="2929" customFormat="false" ht="15" hidden="false" customHeight="false" outlineLevel="0" collapsed="false">
      <c r="A2929" s="0" t="s">
        <v>6118</v>
      </c>
      <c r="B2929" s="0" t="s">
        <v>6119</v>
      </c>
      <c r="C2929" s="0" t="s">
        <v>6118</v>
      </c>
      <c r="D2929" s="0" t="str">
        <f aca="false">IF(B2929="",C2929,PROPER(B2929))</f>
        <v>Sbp1</v>
      </c>
    </row>
    <row r="2930" customFormat="false" ht="15" hidden="false" customHeight="false" outlineLevel="0" collapsed="false">
      <c r="A2930" s="0" t="s">
        <v>6120</v>
      </c>
      <c r="C2930" s="0" t="s">
        <v>6120</v>
      </c>
      <c r="D2930" s="0" t="str">
        <f aca="false">IF(B2930="",C2930,PROPER(B2930))</f>
        <v>YHL034W-A</v>
      </c>
    </row>
    <row r="2931" customFormat="false" ht="15" hidden="false" customHeight="false" outlineLevel="0" collapsed="false">
      <c r="A2931" s="0" t="s">
        <v>6121</v>
      </c>
      <c r="B2931" s="0" t="s">
        <v>6122</v>
      </c>
      <c r="C2931" s="0" t="s">
        <v>6121</v>
      </c>
      <c r="D2931" s="0" t="str">
        <f aca="false">IF(B2931="",C2931,PROPER(B2931))</f>
        <v>Vmr1</v>
      </c>
    </row>
    <row r="2932" customFormat="false" ht="15" hidden="false" customHeight="false" outlineLevel="0" collapsed="false">
      <c r="A2932" s="0" t="s">
        <v>6123</v>
      </c>
      <c r="B2932" s="0" t="s">
        <v>6124</v>
      </c>
      <c r="C2932" s="0" t="s">
        <v>6123</v>
      </c>
      <c r="D2932" s="0" t="str">
        <f aca="false">IF(B2932="",C2932,PROPER(B2932))</f>
        <v>Mup3</v>
      </c>
    </row>
    <row r="2933" customFormat="false" ht="15" hidden="false" customHeight="false" outlineLevel="0" collapsed="false">
      <c r="A2933" s="0" t="s">
        <v>6125</v>
      </c>
      <c r="C2933" s="0" t="s">
        <v>6125</v>
      </c>
      <c r="D2933" s="0" t="str">
        <f aca="false">IF(B2933="",C2933,PROPER(B2933))</f>
        <v>YHL037C</v>
      </c>
    </row>
    <row r="2934" customFormat="false" ht="15" hidden="false" customHeight="false" outlineLevel="0" collapsed="false">
      <c r="A2934" s="0" t="s">
        <v>6126</v>
      </c>
      <c r="B2934" s="0" t="s">
        <v>6127</v>
      </c>
      <c r="C2934" s="0" t="s">
        <v>6126</v>
      </c>
      <c r="D2934" s="0" t="str">
        <f aca="false">IF(B2934="",C2934,PROPER(B2934))</f>
        <v>Cbp2</v>
      </c>
    </row>
    <row r="2935" customFormat="false" ht="15" hidden="false" customHeight="false" outlineLevel="0" collapsed="false">
      <c r="A2935" s="0" t="s">
        <v>6128</v>
      </c>
      <c r="C2935" s="0" t="s">
        <v>6128</v>
      </c>
      <c r="D2935" s="0" t="str">
        <f aca="false">IF(B2935="",C2935,PROPER(B2935))</f>
        <v>YHL039W</v>
      </c>
    </row>
    <row r="2936" customFormat="false" ht="15" hidden="false" customHeight="false" outlineLevel="0" collapsed="false">
      <c r="A2936" s="0" t="s">
        <v>6129</v>
      </c>
      <c r="B2936" s="0" t="s">
        <v>6130</v>
      </c>
      <c r="C2936" s="0" t="s">
        <v>6129</v>
      </c>
      <c r="D2936" s="0" t="str">
        <f aca="false">IF(B2936="",C2936,PROPER(B2936))</f>
        <v>Arn1</v>
      </c>
    </row>
    <row r="2937" customFormat="false" ht="15" hidden="false" customHeight="false" outlineLevel="0" collapsed="false">
      <c r="A2937" s="0" t="s">
        <v>6131</v>
      </c>
      <c r="C2937" s="0" t="s">
        <v>6131</v>
      </c>
      <c r="D2937" s="0" t="str">
        <f aca="false">IF(B2937="",C2937,PROPER(B2937))</f>
        <v>YHL041W</v>
      </c>
    </row>
    <row r="2938" customFormat="false" ht="15" hidden="false" customHeight="false" outlineLevel="0" collapsed="false">
      <c r="A2938" s="0" t="s">
        <v>6132</v>
      </c>
      <c r="C2938" s="0" t="s">
        <v>6132</v>
      </c>
      <c r="D2938" s="0" t="str">
        <f aca="false">IF(B2938="",C2938,PROPER(B2938))</f>
        <v>YHL042W</v>
      </c>
    </row>
    <row r="2939" customFormat="false" ht="15" hidden="false" customHeight="false" outlineLevel="0" collapsed="false">
      <c r="A2939" s="0" t="s">
        <v>6133</v>
      </c>
      <c r="B2939" s="0" t="s">
        <v>6134</v>
      </c>
      <c r="C2939" s="0" t="s">
        <v>6133</v>
      </c>
      <c r="D2939" s="0" t="str">
        <f aca="false">IF(B2939="",C2939,PROPER(B2939))</f>
        <v>Ecm34</v>
      </c>
    </row>
    <row r="2940" customFormat="false" ht="15" hidden="false" customHeight="false" outlineLevel="0" collapsed="false">
      <c r="A2940" s="0" t="s">
        <v>6135</v>
      </c>
      <c r="C2940" s="0" t="s">
        <v>6135</v>
      </c>
      <c r="D2940" s="0" t="str">
        <f aca="false">IF(B2940="",C2940,PROPER(B2940))</f>
        <v>YHL044W</v>
      </c>
    </row>
    <row r="2941" customFormat="false" ht="15" hidden="false" customHeight="false" outlineLevel="0" collapsed="false">
      <c r="A2941" s="0" t="s">
        <v>6136</v>
      </c>
      <c r="C2941" s="0" t="s">
        <v>6136</v>
      </c>
      <c r="D2941" s="0" t="str">
        <f aca="false">IF(B2941="",C2941,PROPER(B2941))</f>
        <v>YHL045W</v>
      </c>
    </row>
    <row r="2942" customFormat="false" ht="15" hidden="false" customHeight="false" outlineLevel="0" collapsed="false">
      <c r="A2942" s="0" t="s">
        <v>6137</v>
      </c>
      <c r="B2942" s="0" t="s">
        <v>6138</v>
      </c>
      <c r="C2942" s="0" t="s">
        <v>6137</v>
      </c>
      <c r="D2942" s="0" t="str">
        <f aca="false">IF(B2942="",C2942,PROPER(B2942))</f>
        <v>Pau13</v>
      </c>
    </row>
    <row r="2943" customFormat="false" ht="15" hidden="false" customHeight="false" outlineLevel="0" collapsed="false">
      <c r="A2943" s="0" t="s">
        <v>6139</v>
      </c>
      <c r="C2943" s="0" t="s">
        <v>6139</v>
      </c>
      <c r="D2943" s="0" t="str">
        <f aca="false">IF(B2943="",C2943,PROPER(B2943))</f>
        <v>YHL046W-A</v>
      </c>
    </row>
    <row r="2944" customFormat="false" ht="15" hidden="false" customHeight="false" outlineLevel="0" collapsed="false">
      <c r="A2944" s="0" t="s">
        <v>6140</v>
      </c>
      <c r="B2944" s="0" t="s">
        <v>6141</v>
      </c>
      <c r="C2944" s="0" t="s">
        <v>6140</v>
      </c>
      <c r="D2944" s="0" t="str">
        <f aca="false">IF(B2944="",C2944,PROPER(B2944))</f>
        <v>Arn2</v>
      </c>
    </row>
    <row r="2945" customFormat="false" ht="15" hidden="false" customHeight="false" outlineLevel="0" collapsed="false">
      <c r="A2945" s="0" t="s">
        <v>6142</v>
      </c>
      <c r="C2945" s="0" t="s">
        <v>6142</v>
      </c>
      <c r="D2945" s="0" t="str">
        <f aca="false">IF(B2945="",C2945,PROPER(B2945))</f>
        <v>YHL048C-A</v>
      </c>
    </row>
    <row r="2946" customFormat="false" ht="15" hidden="false" customHeight="false" outlineLevel="0" collapsed="false">
      <c r="A2946" s="0" t="s">
        <v>6143</v>
      </c>
      <c r="B2946" s="0" t="s">
        <v>6144</v>
      </c>
      <c r="C2946" s="0" t="s">
        <v>6143</v>
      </c>
      <c r="D2946" s="0" t="str">
        <f aca="false">IF(B2946="",C2946,PROPER(B2946))</f>
        <v>Cos8</v>
      </c>
    </row>
    <row r="2947" customFormat="false" ht="15" hidden="false" customHeight="false" outlineLevel="0" collapsed="false">
      <c r="A2947" s="0" t="s">
        <v>6145</v>
      </c>
      <c r="C2947" s="0" t="s">
        <v>6145</v>
      </c>
      <c r="D2947" s="0" t="str">
        <f aca="false">IF(B2947="",C2947,PROPER(B2947))</f>
        <v>YHL049C</v>
      </c>
    </row>
    <row r="2948" customFormat="false" ht="15" hidden="false" customHeight="false" outlineLevel="0" collapsed="false">
      <c r="A2948" s="0" t="s">
        <v>6146</v>
      </c>
      <c r="C2948" s="0" t="s">
        <v>6146</v>
      </c>
      <c r="D2948" s="0" t="str">
        <f aca="false">IF(B2948="",C2948,PROPER(B2948))</f>
        <v>YHL050C</v>
      </c>
    </row>
    <row r="2949" customFormat="false" ht="15" hidden="false" customHeight="false" outlineLevel="0" collapsed="false">
      <c r="A2949" s="0" t="s">
        <v>6147</v>
      </c>
      <c r="C2949" s="0" t="s">
        <v>6147</v>
      </c>
      <c r="D2949" s="0" t="str">
        <f aca="false">IF(B2949="",C2949,PROPER(B2949))</f>
        <v>YHL050W-A</v>
      </c>
    </row>
    <row r="2950" customFormat="false" ht="15" hidden="false" customHeight="false" outlineLevel="0" collapsed="false">
      <c r="A2950" s="0" t="s">
        <v>6148</v>
      </c>
      <c r="C2950" s="0" t="s">
        <v>6148</v>
      </c>
      <c r="D2950" s="0" t="str">
        <f aca="false">IF(B2950="",C2950,PROPER(B2950))</f>
        <v>YHLCdelta1</v>
      </c>
    </row>
    <row r="2951" customFormat="false" ht="15" hidden="false" customHeight="false" outlineLevel="0" collapsed="false">
      <c r="A2951" s="0" t="s">
        <v>6149</v>
      </c>
      <c r="C2951" s="0" t="s">
        <v>6149</v>
      </c>
      <c r="D2951" s="0" t="str">
        <f aca="false">IF(B2951="",C2951,PROPER(B2951))</f>
        <v>YHLComega1</v>
      </c>
    </row>
    <row r="2952" customFormat="false" ht="15" hidden="false" customHeight="false" outlineLevel="0" collapsed="false">
      <c r="A2952" s="0" t="s">
        <v>6150</v>
      </c>
      <c r="C2952" s="0" t="s">
        <v>6150</v>
      </c>
      <c r="D2952" s="0" t="str">
        <f aca="false">IF(B2952="",C2952,PROPER(B2952))</f>
        <v>YHLCsigma1</v>
      </c>
    </row>
    <row r="2953" customFormat="false" ht="15" hidden="false" customHeight="false" outlineLevel="0" collapsed="false">
      <c r="A2953" s="0" t="s">
        <v>6151</v>
      </c>
      <c r="C2953" s="0" t="s">
        <v>6151</v>
      </c>
      <c r="D2953" s="0" t="str">
        <f aca="false">IF(B2953="",C2953,PROPER(B2953))</f>
        <v>YHLWdelta2</v>
      </c>
    </row>
    <row r="2954" customFormat="false" ht="15" hidden="false" customHeight="false" outlineLevel="0" collapsed="false">
      <c r="A2954" s="0" t="s">
        <v>6152</v>
      </c>
      <c r="C2954" s="0" t="s">
        <v>6152</v>
      </c>
      <c r="D2954" s="0" t="str">
        <f aca="false">IF(B2954="",C2954,PROPER(B2954))</f>
        <v>YHLWtau1</v>
      </c>
    </row>
    <row r="2955" customFormat="false" ht="15" hidden="false" customHeight="false" outlineLevel="0" collapsed="false">
      <c r="A2955" s="0" t="s">
        <v>6153</v>
      </c>
      <c r="C2955" s="0" t="s">
        <v>6153</v>
      </c>
      <c r="D2955" s="0" t="str">
        <f aca="false">IF(B2955="",C2955,PROPER(B2955))</f>
        <v>YHLWtau2</v>
      </c>
    </row>
    <row r="2956" customFormat="false" ht="15" hidden="false" customHeight="false" outlineLevel="0" collapsed="false">
      <c r="A2956" s="0" t="s">
        <v>6154</v>
      </c>
      <c r="C2956" s="0" t="s">
        <v>6154</v>
      </c>
      <c r="D2956" s="0" t="str">
        <f aca="false">IF(B2956="",C2956,PROPER(B2956))</f>
        <v>YHLWTy4-1</v>
      </c>
    </row>
    <row r="2957" customFormat="false" ht="15" hidden="false" customHeight="false" outlineLevel="0" collapsed="false">
      <c r="A2957" s="0" t="s">
        <v>6155</v>
      </c>
      <c r="B2957" s="0" t="s">
        <v>6156</v>
      </c>
      <c r="C2957" s="0" t="s">
        <v>6155</v>
      </c>
      <c r="D2957" s="0" t="str">
        <f aca="false">IF(B2957="",C2957,PROPER(B2957))</f>
        <v>Osh7</v>
      </c>
    </row>
    <row r="2958" customFormat="false" ht="15" hidden="false" customHeight="false" outlineLevel="0" collapsed="false">
      <c r="A2958" s="0" t="s">
        <v>6157</v>
      </c>
      <c r="B2958" s="0" t="s">
        <v>6158</v>
      </c>
      <c r="C2958" s="0" t="s">
        <v>6157</v>
      </c>
      <c r="D2958" s="0" t="str">
        <f aca="false">IF(B2958="",C2958,PROPER(B2958))</f>
        <v>Qcr10</v>
      </c>
    </row>
    <row r="2959" customFormat="false" ht="15" hidden="false" customHeight="false" outlineLevel="0" collapsed="false">
      <c r="A2959" s="0" t="s">
        <v>6159</v>
      </c>
      <c r="B2959" s="0" t="s">
        <v>6160</v>
      </c>
      <c r="C2959" s="0" t="s">
        <v>6159</v>
      </c>
      <c r="D2959" s="0" t="str">
        <f aca="false">IF(B2959="",C2959,PROPER(B2959))</f>
        <v>Leu5</v>
      </c>
    </row>
    <row r="2960" customFormat="false" ht="15" hidden="false" customHeight="false" outlineLevel="0" collapsed="false">
      <c r="A2960" s="0" t="s">
        <v>6161</v>
      </c>
      <c r="C2960" s="0" t="s">
        <v>6161</v>
      </c>
      <c r="D2960" s="0" t="str">
        <f aca="false">IF(B2960="",C2960,PROPER(B2960))</f>
        <v>YHR003C</v>
      </c>
    </row>
    <row r="2961" customFormat="false" ht="15" hidden="false" customHeight="false" outlineLevel="0" collapsed="false">
      <c r="A2961" s="0" t="s">
        <v>6162</v>
      </c>
      <c r="B2961" s="0" t="s">
        <v>6163</v>
      </c>
      <c r="C2961" s="0" t="s">
        <v>6162</v>
      </c>
      <c r="D2961" s="0" t="str">
        <f aca="false">IF(B2961="",C2961,PROPER(B2961))</f>
        <v>Nem1</v>
      </c>
    </row>
    <row r="2962" customFormat="false" ht="15" hidden="false" customHeight="false" outlineLevel="0" collapsed="false">
      <c r="A2962" s="0" t="s">
        <v>6164</v>
      </c>
      <c r="B2962" s="0" t="s">
        <v>6165</v>
      </c>
      <c r="C2962" s="0" t="s">
        <v>6164</v>
      </c>
      <c r="D2962" s="0" t="str">
        <f aca="false">IF(B2962="",C2962,PROPER(B2962))</f>
        <v>Gpa1</v>
      </c>
    </row>
    <row r="2963" customFormat="false" ht="15" hidden="false" customHeight="false" outlineLevel="0" collapsed="false">
      <c r="A2963" s="0" t="s">
        <v>6166</v>
      </c>
      <c r="B2963" s="0" t="s">
        <v>6167</v>
      </c>
      <c r="C2963" s="0" t="s">
        <v>6166</v>
      </c>
      <c r="D2963" s="0" t="str">
        <f aca="false">IF(B2963="",C2963,PROPER(B2963))</f>
        <v>Tim10</v>
      </c>
    </row>
    <row r="2964" customFormat="false" ht="15" hidden="false" customHeight="false" outlineLevel="0" collapsed="false">
      <c r="A2964" s="0" t="s">
        <v>6168</v>
      </c>
      <c r="B2964" s="0" t="s">
        <v>6169</v>
      </c>
      <c r="C2964" s="0" t="s">
        <v>6168</v>
      </c>
      <c r="D2964" s="0" t="str">
        <f aca="false">IF(B2964="",C2964,PROPER(B2964))</f>
        <v>Stp2</v>
      </c>
    </row>
    <row r="2965" customFormat="false" ht="15" hidden="false" customHeight="false" outlineLevel="0" collapsed="false">
      <c r="A2965" s="0" t="s">
        <v>6170</v>
      </c>
      <c r="B2965" s="0" t="s">
        <v>6171</v>
      </c>
      <c r="C2965" s="0" t="s">
        <v>6170</v>
      </c>
      <c r="D2965" s="0" t="str">
        <f aca="false">IF(B2965="",C2965,PROPER(B2965))</f>
        <v>Erg11</v>
      </c>
    </row>
    <row r="2966" customFormat="false" ht="15" hidden="false" customHeight="false" outlineLevel="0" collapsed="false">
      <c r="A2966" s="0" t="s">
        <v>6172</v>
      </c>
      <c r="C2966" s="0" t="s">
        <v>6172</v>
      </c>
      <c r="D2966" s="0" t="str">
        <f aca="false">IF(B2966="",C2966,PROPER(B2966))</f>
        <v>YHR007C-A</v>
      </c>
    </row>
    <row r="2967" customFormat="false" ht="15" hidden="false" customHeight="false" outlineLevel="0" collapsed="false">
      <c r="A2967" s="0" t="s">
        <v>6173</v>
      </c>
      <c r="B2967" s="0" t="s">
        <v>6174</v>
      </c>
      <c r="C2967" s="0" t="s">
        <v>6173</v>
      </c>
      <c r="D2967" s="0" t="str">
        <f aca="false">IF(B2967="",C2967,PROPER(B2967))</f>
        <v>Sod2</v>
      </c>
    </row>
    <row r="2968" customFormat="false" ht="15" hidden="false" customHeight="false" outlineLevel="0" collapsed="false">
      <c r="A2968" s="0" t="s">
        <v>6175</v>
      </c>
      <c r="C2968" s="0" t="s">
        <v>6175</v>
      </c>
      <c r="D2968" s="0" t="str">
        <f aca="false">IF(B2968="",C2968,PROPER(B2968))</f>
        <v>YHR009C</v>
      </c>
    </row>
    <row r="2969" customFormat="false" ht="15" hidden="false" customHeight="false" outlineLevel="0" collapsed="false">
      <c r="A2969" s="0" t="s">
        <v>6176</v>
      </c>
      <c r="B2969" s="0" t="s">
        <v>6177</v>
      </c>
      <c r="C2969" s="0" t="s">
        <v>6176</v>
      </c>
      <c r="D2969" s="0" t="str">
        <f aca="false">IF(B2969="",C2969,PROPER(B2969))</f>
        <v>Rpl27A</v>
      </c>
    </row>
    <row r="2970" customFormat="false" ht="15" hidden="false" customHeight="false" outlineLevel="0" collapsed="false">
      <c r="A2970" s="0" t="s">
        <v>6178</v>
      </c>
      <c r="B2970" s="0" t="s">
        <v>6179</v>
      </c>
      <c r="C2970" s="0" t="s">
        <v>6178</v>
      </c>
      <c r="D2970" s="0" t="str">
        <f aca="false">IF(B2970="",C2970,PROPER(B2970))</f>
        <v>Dia4</v>
      </c>
    </row>
    <row r="2971" customFormat="false" ht="15" hidden="false" customHeight="false" outlineLevel="0" collapsed="false">
      <c r="A2971" s="0" t="s">
        <v>6180</v>
      </c>
      <c r="B2971" s="0" t="s">
        <v>6181</v>
      </c>
      <c r="C2971" s="0" t="s">
        <v>6180</v>
      </c>
      <c r="D2971" s="0" t="str">
        <f aca="false">IF(B2971="",C2971,PROPER(B2971))</f>
        <v>Vps29</v>
      </c>
    </row>
    <row r="2972" customFormat="false" ht="15" hidden="false" customHeight="false" outlineLevel="0" collapsed="false">
      <c r="A2972" s="0" t="s">
        <v>6182</v>
      </c>
      <c r="B2972" s="0" t="s">
        <v>6183</v>
      </c>
      <c r="C2972" s="0" t="s">
        <v>6182</v>
      </c>
      <c r="D2972" s="0" t="str">
        <f aca="false">IF(B2972="",C2972,PROPER(B2972))</f>
        <v>Ard1</v>
      </c>
    </row>
    <row r="2973" customFormat="false" ht="15" hidden="false" customHeight="false" outlineLevel="0" collapsed="false">
      <c r="A2973" s="0" t="s">
        <v>6184</v>
      </c>
      <c r="B2973" s="0" t="s">
        <v>6185</v>
      </c>
      <c r="C2973" s="0" t="s">
        <v>6184</v>
      </c>
      <c r="D2973" s="0" t="str">
        <f aca="false">IF(B2973="",C2973,PROPER(B2973))</f>
        <v>Spo13</v>
      </c>
    </row>
    <row r="2974" customFormat="false" ht="15" hidden="false" customHeight="false" outlineLevel="0" collapsed="false">
      <c r="A2974" s="0" t="s">
        <v>6186</v>
      </c>
      <c r="B2974" s="0" t="s">
        <v>6187</v>
      </c>
      <c r="C2974" s="0" t="s">
        <v>6186</v>
      </c>
      <c r="D2974" s="0" t="str">
        <f aca="false">IF(B2974="",C2974,PROPER(B2974))</f>
        <v>Mip6</v>
      </c>
    </row>
    <row r="2975" customFormat="false" ht="15" hidden="false" customHeight="false" outlineLevel="0" collapsed="false">
      <c r="A2975" s="0" t="s">
        <v>6188</v>
      </c>
      <c r="B2975" s="0" t="s">
        <v>6189</v>
      </c>
      <c r="C2975" s="0" t="s">
        <v>6188</v>
      </c>
      <c r="D2975" s="0" t="str">
        <f aca="false">IF(B2975="",C2975,PROPER(B2975))</f>
        <v>Ysc84</v>
      </c>
    </row>
    <row r="2976" customFormat="false" ht="15" hidden="false" customHeight="false" outlineLevel="0" collapsed="false">
      <c r="A2976" s="0" t="s">
        <v>6190</v>
      </c>
      <c r="B2976" s="0" t="s">
        <v>6191</v>
      </c>
      <c r="C2976" s="0" t="s">
        <v>6190</v>
      </c>
      <c r="D2976" s="0" t="str">
        <f aca="false">IF(B2976="",C2976,PROPER(B2976))</f>
        <v>Ysc83</v>
      </c>
    </row>
    <row r="2977" customFormat="false" ht="15" hidden="false" customHeight="false" outlineLevel="0" collapsed="false">
      <c r="A2977" s="0" t="s">
        <v>6192</v>
      </c>
      <c r="B2977" s="0" t="s">
        <v>6193</v>
      </c>
      <c r="C2977" s="0" t="s">
        <v>6192</v>
      </c>
      <c r="D2977" s="0" t="str">
        <f aca="false">IF(B2977="",C2977,PROPER(B2977))</f>
        <v>Arg4</v>
      </c>
    </row>
    <row r="2978" customFormat="false" ht="15" hidden="false" customHeight="false" outlineLevel="0" collapsed="false">
      <c r="A2978" s="0" t="s">
        <v>6194</v>
      </c>
      <c r="B2978" s="0" t="s">
        <v>6195</v>
      </c>
      <c r="C2978" s="0" t="s">
        <v>6194</v>
      </c>
      <c r="D2978" s="0" t="str">
        <f aca="false">IF(B2978="",C2978,PROPER(B2978))</f>
        <v>Ded81</v>
      </c>
    </row>
    <row r="2979" customFormat="false" ht="15" hidden="false" customHeight="false" outlineLevel="0" collapsed="false">
      <c r="A2979" s="0" t="s">
        <v>6196</v>
      </c>
      <c r="C2979" s="0" t="s">
        <v>6196</v>
      </c>
      <c r="D2979" s="0" t="str">
        <f aca="false">IF(B2979="",C2979,PROPER(B2979))</f>
        <v>YHR020W</v>
      </c>
    </row>
    <row r="2980" customFormat="false" ht="15" hidden="false" customHeight="false" outlineLevel="0" collapsed="false">
      <c r="A2980" s="0" t="s">
        <v>6197</v>
      </c>
      <c r="B2980" s="0" t="s">
        <v>6198</v>
      </c>
      <c r="C2980" s="0" t="s">
        <v>6197</v>
      </c>
      <c r="D2980" s="0" t="str">
        <f aca="false">IF(B2980="",C2980,PROPER(B2980))</f>
        <v>Rps27B</v>
      </c>
    </row>
    <row r="2981" customFormat="false" ht="15" hidden="false" customHeight="false" outlineLevel="0" collapsed="false">
      <c r="A2981" s="0" t="s">
        <v>6199</v>
      </c>
      <c r="B2981" s="0" t="s">
        <v>6200</v>
      </c>
      <c r="C2981" s="0" t="s">
        <v>6199</v>
      </c>
      <c r="D2981" s="0" t="str">
        <f aca="false">IF(B2981="",C2981,PROPER(B2981))</f>
        <v>Ecm12</v>
      </c>
    </row>
    <row r="2982" customFormat="false" ht="15" hidden="false" customHeight="false" outlineLevel="0" collapsed="false">
      <c r="A2982" s="0" t="s">
        <v>6201</v>
      </c>
      <c r="C2982" s="0" t="s">
        <v>6201</v>
      </c>
      <c r="D2982" s="0" t="str">
        <f aca="false">IF(B2982="",C2982,PROPER(B2982))</f>
        <v>YHR022C</v>
      </c>
    </row>
    <row r="2983" customFormat="false" ht="15" hidden="false" customHeight="false" outlineLevel="0" collapsed="false">
      <c r="A2983" s="0" t="s">
        <v>6202</v>
      </c>
      <c r="C2983" s="0" t="s">
        <v>6202</v>
      </c>
      <c r="D2983" s="0" t="str">
        <f aca="false">IF(B2983="",C2983,PROPER(B2983))</f>
        <v>YHR022C-A</v>
      </c>
    </row>
    <row r="2984" customFormat="false" ht="15" hidden="false" customHeight="false" outlineLevel="0" collapsed="false">
      <c r="A2984" s="0" t="s">
        <v>6203</v>
      </c>
      <c r="B2984" s="0" t="s">
        <v>6204</v>
      </c>
      <c r="C2984" s="0" t="s">
        <v>6203</v>
      </c>
      <c r="D2984" s="0" t="str">
        <f aca="false">IF(B2984="",C2984,PROPER(B2984))</f>
        <v>Myo1</v>
      </c>
    </row>
    <row r="2985" customFormat="false" ht="15" hidden="false" customHeight="false" outlineLevel="0" collapsed="false">
      <c r="A2985" s="0" t="s">
        <v>6205</v>
      </c>
      <c r="B2985" s="0" t="s">
        <v>6206</v>
      </c>
      <c r="C2985" s="0" t="s">
        <v>6205</v>
      </c>
      <c r="D2985" s="0" t="str">
        <f aca="false">IF(B2985="",C2985,PROPER(B2985))</f>
        <v>Mas2</v>
      </c>
    </row>
    <row r="2986" customFormat="false" ht="15" hidden="false" customHeight="false" outlineLevel="0" collapsed="false">
      <c r="A2986" s="0" t="s">
        <v>6207</v>
      </c>
      <c r="B2986" s="0" t="s">
        <v>6208</v>
      </c>
      <c r="C2986" s="0" t="s">
        <v>6207</v>
      </c>
      <c r="D2986" s="0" t="str">
        <f aca="false">IF(B2986="",C2986,PROPER(B2986))</f>
        <v>Thr1</v>
      </c>
    </row>
    <row r="2987" customFormat="false" ht="15" hidden="false" customHeight="false" outlineLevel="0" collapsed="false">
      <c r="A2987" s="0" t="s">
        <v>6209</v>
      </c>
      <c r="B2987" s="0" t="s">
        <v>6210</v>
      </c>
      <c r="C2987" s="0" t="s">
        <v>6209</v>
      </c>
      <c r="D2987" s="0" t="str">
        <f aca="false">IF(B2987="",C2987,PROPER(B2987))</f>
        <v>Ppa1</v>
      </c>
    </row>
    <row r="2988" customFormat="false" ht="15" hidden="false" customHeight="false" outlineLevel="0" collapsed="false">
      <c r="A2988" s="0" t="s">
        <v>6211</v>
      </c>
      <c r="B2988" s="0" t="s">
        <v>6212</v>
      </c>
      <c r="C2988" s="0" t="s">
        <v>6211</v>
      </c>
      <c r="D2988" s="0" t="str">
        <f aca="false">IF(B2988="",C2988,PROPER(B2988))</f>
        <v>Rpn1</v>
      </c>
    </row>
    <row r="2989" customFormat="false" ht="15" hidden="false" customHeight="false" outlineLevel="0" collapsed="false">
      <c r="A2989" s="0" t="s">
        <v>6213</v>
      </c>
      <c r="B2989" s="0" t="s">
        <v>6214</v>
      </c>
      <c r="C2989" s="0" t="s">
        <v>6213</v>
      </c>
      <c r="D2989" s="0" t="str">
        <f aca="false">IF(B2989="",C2989,PROPER(B2989))</f>
        <v>Dap2</v>
      </c>
    </row>
    <row r="2990" customFormat="false" ht="15" hidden="false" customHeight="false" outlineLevel="0" collapsed="false">
      <c r="A2990" s="0" t="s">
        <v>6215</v>
      </c>
      <c r="C2990" s="0" t="s">
        <v>6215</v>
      </c>
      <c r="D2990" s="0" t="str">
        <f aca="false">IF(B2990="",C2990,PROPER(B2990))</f>
        <v>YHR028W-A</v>
      </c>
    </row>
    <row r="2991" customFormat="false" ht="15" hidden="false" customHeight="false" outlineLevel="0" collapsed="false">
      <c r="A2991" s="0" t="s">
        <v>6216</v>
      </c>
      <c r="B2991" s="0" t="s">
        <v>6217</v>
      </c>
      <c r="C2991" s="0" t="s">
        <v>6216</v>
      </c>
      <c r="D2991" s="0" t="str">
        <f aca="false">IF(B2991="",C2991,PROPER(B2991))</f>
        <v>Yhi9</v>
      </c>
    </row>
    <row r="2992" customFormat="false" ht="15" hidden="false" customHeight="false" outlineLevel="0" collapsed="false">
      <c r="A2992" s="0" t="s">
        <v>6218</v>
      </c>
      <c r="B2992" s="0" t="s">
        <v>6219</v>
      </c>
      <c r="C2992" s="0" t="s">
        <v>6218</v>
      </c>
      <c r="D2992" s="0" t="str">
        <f aca="false">IF(B2992="",C2992,PROPER(B2992))</f>
        <v>Slt2</v>
      </c>
    </row>
    <row r="2993" customFormat="false" ht="15" hidden="false" customHeight="false" outlineLevel="0" collapsed="false">
      <c r="A2993" s="0" t="s">
        <v>6220</v>
      </c>
      <c r="B2993" s="0" t="s">
        <v>6221</v>
      </c>
      <c r="C2993" s="0" t="s">
        <v>6220</v>
      </c>
      <c r="D2993" s="0" t="str">
        <f aca="false">IF(B2993="",C2993,PROPER(B2993))</f>
        <v>Rrm3</v>
      </c>
    </row>
    <row r="2994" customFormat="false" ht="15" hidden="false" customHeight="false" outlineLevel="0" collapsed="false">
      <c r="A2994" s="0" t="s">
        <v>6222</v>
      </c>
      <c r="C2994" s="0" t="s">
        <v>6222</v>
      </c>
      <c r="D2994" s="0" t="str">
        <f aca="false">IF(B2994="",C2994,PROPER(B2994))</f>
        <v>YHR032C-A</v>
      </c>
    </row>
    <row r="2995" customFormat="false" ht="15" hidden="false" customHeight="false" outlineLevel="0" collapsed="false">
      <c r="A2995" s="0" t="s">
        <v>6223</v>
      </c>
      <c r="C2995" s="0" t="s">
        <v>6223</v>
      </c>
      <c r="D2995" s="0" t="str">
        <f aca="false">IF(B2995="",C2995,PROPER(B2995))</f>
        <v>YHR032W</v>
      </c>
    </row>
    <row r="2996" customFormat="false" ht="15" hidden="false" customHeight="false" outlineLevel="0" collapsed="false">
      <c r="A2996" s="0" t="s">
        <v>6224</v>
      </c>
      <c r="C2996" s="0" t="s">
        <v>6224</v>
      </c>
      <c r="D2996" s="0" t="str">
        <f aca="false">IF(B2996="",C2996,PROPER(B2996))</f>
        <v>YHR032W-A</v>
      </c>
    </row>
    <row r="2997" customFormat="false" ht="15" hidden="false" customHeight="false" outlineLevel="0" collapsed="false">
      <c r="A2997" s="0" t="s">
        <v>6225</v>
      </c>
      <c r="C2997" s="0" t="s">
        <v>6225</v>
      </c>
      <c r="D2997" s="0" t="str">
        <f aca="false">IF(B2997="",C2997,PROPER(B2997))</f>
        <v>YHR033W</v>
      </c>
    </row>
    <row r="2998" customFormat="false" ht="15" hidden="false" customHeight="false" outlineLevel="0" collapsed="false">
      <c r="A2998" s="0" t="s">
        <v>6226</v>
      </c>
      <c r="B2998" s="0" t="s">
        <v>6227</v>
      </c>
      <c r="C2998" s="0" t="s">
        <v>6226</v>
      </c>
      <c r="D2998" s="0" t="str">
        <f aca="false">IF(B2998="",C2998,PROPER(B2998))</f>
        <v>Pih1</v>
      </c>
    </row>
    <row r="2999" customFormat="false" ht="15" hidden="false" customHeight="false" outlineLevel="0" collapsed="false">
      <c r="A2999" s="0" t="s">
        <v>6228</v>
      </c>
      <c r="C2999" s="0" t="s">
        <v>6228</v>
      </c>
      <c r="D2999" s="0" t="str">
        <f aca="false">IF(B2999="",C2999,PROPER(B2999))</f>
        <v>YHR035W</v>
      </c>
    </row>
    <row r="3000" customFormat="false" ht="15" hidden="false" customHeight="false" outlineLevel="0" collapsed="false">
      <c r="A3000" s="0" t="s">
        <v>6229</v>
      </c>
      <c r="B3000" s="0" t="s">
        <v>6230</v>
      </c>
      <c r="C3000" s="0" t="s">
        <v>6229</v>
      </c>
      <c r="D3000" s="0" t="str">
        <f aca="false">IF(B3000="",C3000,PROPER(B3000))</f>
        <v>Brl1</v>
      </c>
    </row>
    <row r="3001" customFormat="false" ht="15" hidden="false" customHeight="false" outlineLevel="0" collapsed="false">
      <c r="A3001" s="0" t="s">
        <v>6231</v>
      </c>
      <c r="B3001" s="0" t="s">
        <v>6232</v>
      </c>
      <c r="C3001" s="0" t="s">
        <v>6231</v>
      </c>
      <c r="D3001" s="0" t="str">
        <f aca="false">IF(B3001="",C3001,PROPER(B3001))</f>
        <v>Put2</v>
      </c>
    </row>
    <row r="3002" customFormat="false" ht="15" hidden="false" customHeight="false" outlineLevel="0" collapsed="false">
      <c r="A3002" s="0" t="s">
        <v>6233</v>
      </c>
      <c r="B3002" s="0" t="s">
        <v>6234</v>
      </c>
      <c r="C3002" s="0" t="s">
        <v>6233</v>
      </c>
      <c r="D3002" s="0" t="str">
        <f aca="false">IF(B3002="",C3002,PROPER(B3002))</f>
        <v>Rrf1</v>
      </c>
    </row>
    <row r="3003" customFormat="false" ht="15" hidden="false" customHeight="false" outlineLevel="0" collapsed="false">
      <c r="A3003" s="0" t="s">
        <v>6235</v>
      </c>
      <c r="B3003" s="0" t="s">
        <v>6236</v>
      </c>
      <c r="C3003" s="0" t="s">
        <v>6235</v>
      </c>
      <c r="D3003" s="0" t="str">
        <f aca="false">IF(B3003="",C3003,PROPER(B3003))</f>
        <v>Msc7</v>
      </c>
    </row>
    <row r="3004" customFormat="false" ht="15" hidden="false" customHeight="false" outlineLevel="0" collapsed="false">
      <c r="A3004" s="0" t="s">
        <v>6237</v>
      </c>
      <c r="B3004" s="0" t="s">
        <v>6238</v>
      </c>
      <c r="C3004" s="0" t="s">
        <v>6237</v>
      </c>
      <c r="D3004" s="0" t="str">
        <f aca="false">IF(B3004="",C3004,PROPER(B3004))</f>
        <v>Vma10</v>
      </c>
    </row>
    <row r="3005" customFormat="false" ht="15" hidden="false" customHeight="false" outlineLevel="0" collapsed="false">
      <c r="A3005" s="0" t="s">
        <v>6239</v>
      </c>
      <c r="B3005" s="0" t="s">
        <v>6240</v>
      </c>
      <c r="C3005" s="0" t="s">
        <v>6239</v>
      </c>
      <c r="D3005" s="0" t="str">
        <f aca="false">IF(B3005="",C3005,PROPER(B3005))</f>
        <v>Bcd1</v>
      </c>
    </row>
    <row r="3006" customFormat="false" ht="15" hidden="false" customHeight="false" outlineLevel="0" collapsed="false">
      <c r="A3006" s="0" t="s">
        <v>6241</v>
      </c>
      <c r="B3006" s="0" t="s">
        <v>6242</v>
      </c>
      <c r="C3006" s="0" t="s">
        <v>6241</v>
      </c>
      <c r="D3006" s="0" t="str">
        <f aca="false">IF(B3006="",C3006,PROPER(B3006))</f>
        <v>Srb2</v>
      </c>
    </row>
    <row r="3007" customFormat="false" ht="15" hidden="false" customHeight="false" outlineLevel="0" collapsed="false">
      <c r="A3007" s="0" t="s">
        <v>6243</v>
      </c>
      <c r="B3007" s="0" t="s">
        <v>6244</v>
      </c>
      <c r="C3007" s="0" t="s">
        <v>6243</v>
      </c>
      <c r="D3007" s="0" t="str">
        <f aca="false">IF(B3007="",C3007,PROPER(B3007))</f>
        <v>Ncp1</v>
      </c>
    </row>
    <row r="3008" customFormat="false" ht="15" hidden="false" customHeight="false" outlineLevel="0" collapsed="false">
      <c r="A3008" s="0" t="s">
        <v>6245</v>
      </c>
      <c r="B3008" s="0" t="s">
        <v>6246</v>
      </c>
      <c r="C3008" s="0" t="s">
        <v>6245</v>
      </c>
      <c r="D3008" s="0" t="str">
        <f aca="false">IF(B3008="",C3008,PROPER(B3008))</f>
        <v>Dog2</v>
      </c>
    </row>
    <row r="3009" customFormat="false" ht="15" hidden="false" customHeight="false" outlineLevel="0" collapsed="false">
      <c r="A3009" s="0" t="s">
        <v>6247</v>
      </c>
      <c r="B3009" s="0" t="s">
        <v>6248</v>
      </c>
      <c r="C3009" s="0" t="s">
        <v>6247</v>
      </c>
      <c r="D3009" s="0" t="str">
        <f aca="false">IF(B3009="",C3009,PROPER(B3009))</f>
        <v>Dog1</v>
      </c>
    </row>
    <row r="3010" customFormat="false" ht="15" hidden="false" customHeight="false" outlineLevel="0" collapsed="false">
      <c r="A3010" s="0" t="s">
        <v>6249</v>
      </c>
      <c r="C3010" s="0" t="s">
        <v>6249</v>
      </c>
      <c r="D3010" s="0" t="str">
        <f aca="false">IF(B3010="",C3010,PROPER(B3010))</f>
        <v>YHR045W</v>
      </c>
    </row>
    <row r="3011" customFormat="false" ht="15" hidden="false" customHeight="false" outlineLevel="0" collapsed="false">
      <c r="A3011" s="0" t="s">
        <v>6250</v>
      </c>
      <c r="B3011" s="0" t="s">
        <v>6251</v>
      </c>
      <c r="C3011" s="0" t="s">
        <v>6250</v>
      </c>
      <c r="D3011" s="0" t="str">
        <f aca="false">IF(B3011="",C3011,PROPER(B3011))</f>
        <v>Inm1</v>
      </c>
    </row>
    <row r="3012" customFormat="false" ht="15" hidden="false" customHeight="false" outlineLevel="0" collapsed="false">
      <c r="A3012" s="0" t="s">
        <v>6252</v>
      </c>
      <c r="B3012" s="0" t="s">
        <v>6253</v>
      </c>
      <c r="C3012" s="0" t="s">
        <v>6252</v>
      </c>
      <c r="D3012" s="0" t="str">
        <f aca="false">IF(B3012="",C3012,PROPER(B3012))</f>
        <v>Aap1</v>
      </c>
    </row>
    <row r="3013" customFormat="false" ht="15" hidden="false" customHeight="false" outlineLevel="0" collapsed="false">
      <c r="A3013" s="0" t="s">
        <v>6254</v>
      </c>
      <c r="B3013" s="0" t="s">
        <v>6255</v>
      </c>
      <c r="C3013" s="0" t="s">
        <v>6254</v>
      </c>
      <c r="D3013" s="0" t="str">
        <f aca="false">IF(B3013="",C3013,PROPER(B3013))</f>
        <v>Yhk8</v>
      </c>
    </row>
    <row r="3014" customFormat="false" ht="15" hidden="false" customHeight="false" outlineLevel="0" collapsed="false">
      <c r="A3014" s="0" t="s">
        <v>6256</v>
      </c>
      <c r="C3014" s="0" t="s">
        <v>6256</v>
      </c>
      <c r="D3014" s="0" t="str">
        <f aca="false">IF(B3014="",C3014,PROPER(B3014))</f>
        <v>YHR049C-A</v>
      </c>
    </row>
    <row r="3015" customFormat="false" ht="15" hidden="false" customHeight="false" outlineLevel="0" collapsed="false">
      <c r="A3015" s="0" t="s">
        <v>6257</v>
      </c>
      <c r="B3015" s="0" t="s">
        <v>6258</v>
      </c>
      <c r="C3015" s="0" t="s">
        <v>6257</v>
      </c>
      <c r="D3015" s="0" t="str">
        <f aca="false">IF(B3015="",C3015,PROPER(B3015))</f>
        <v>Fsh1</v>
      </c>
    </row>
    <row r="3016" customFormat="false" ht="15" hidden="false" customHeight="false" outlineLevel="0" collapsed="false">
      <c r="A3016" s="0" t="s">
        <v>6259</v>
      </c>
      <c r="B3016" s="0" t="s">
        <v>6260</v>
      </c>
      <c r="C3016" s="0" t="s">
        <v>6259</v>
      </c>
      <c r="D3016" s="0" t="str">
        <f aca="false">IF(B3016="",C3016,PROPER(B3016))</f>
        <v>Smf2</v>
      </c>
    </row>
    <row r="3017" customFormat="false" ht="15" hidden="false" customHeight="false" outlineLevel="0" collapsed="false">
      <c r="A3017" s="0" t="s">
        <v>6261</v>
      </c>
      <c r="C3017" s="0" t="s">
        <v>6261</v>
      </c>
      <c r="D3017" s="0" t="str">
        <f aca="false">IF(B3017="",C3017,PROPER(B3017))</f>
        <v>YHR050W-A</v>
      </c>
    </row>
    <row r="3018" customFormat="false" ht="15" hidden="false" customHeight="false" outlineLevel="0" collapsed="false">
      <c r="A3018" s="0" t="s">
        <v>6262</v>
      </c>
      <c r="B3018" s="0" t="s">
        <v>6263</v>
      </c>
      <c r="C3018" s="0" t="s">
        <v>6262</v>
      </c>
      <c r="D3018" s="0" t="str">
        <f aca="false">IF(B3018="",C3018,PROPER(B3018))</f>
        <v>Cox6</v>
      </c>
    </row>
    <row r="3019" customFormat="false" ht="15" hidden="false" customHeight="false" outlineLevel="0" collapsed="false">
      <c r="A3019" s="0" t="s">
        <v>6264</v>
      </c>
      <c r="B3019" s="0" t="s">
        <v>6265</v>
      </c>
      <c r="C3019" s="0" t="s">
        <v>6264</v>
      </c>
      <c r="D3019" s="0" t="str">
        <f aca="false">IF(B3019="",C3019,PROPER(B3019))</f>
        <v>Cic1</v>
      </c>
    </row>
    <row r="3020" customFormat="false" ht="15" hidden="false" customHeight="false" outlineLevel="0" collapsed="false">
      <c r="A3020" s="0" t="s">
        <v>6266</v>
      </c>
      <c r="C3020" s="0" t="s">
        <v>6266</v>
      </c>
      <c r="D3020" s="0" t="str">
        <f aca="false">IF(B3020="",C3020,PROPER(B3020))</f>
        <v>YHR052W-A</v>
      </c>
    </row>
    <row r="3021" customFormat="false" ht="15" hidden="false" customHeight="false" outlineLevel="0" collapsed="false">
      <c r="A3021" s="0" t="s">
        <v>6267</v>
      </c>
      <c r="B3021" s="0" t="s">
        <v>6268</v>
      </c>
      <c r="C3021" s="0" t="s">
        <v>6267</v>
      </c>
      <c r="D3021" s="0" t="str">
        <f aca="false">IF(B3021="",C3021,PROPER(B3021))</f>
        <v>Cup1-1</v>
      </c>
    </row>
    <row r="3022" customFormat="false" ht="15" hidden="false" customHeight="false" outlineLevel="0" collapsed="false">
      <c r="A3022" s="0" t="s">
        <v>6269</v>
      </c>
      <c r="C3022" s="0" t="s">
        <v>6269</v>
      </c>
      <c r="D3022" s="0" t="str">
        <f aca="false">IF(B3022="",C3022,PROPER(B3022))</f>
        <v>YHR054C</v>
      </c>
    </row>
    <row r="3023" customFormat="false" ht="15" hidden="false" customHeight="false" outlineLevel="0" collapsed="false">
      <c r="A3023" s="0" t="s">
        <v>6270</v>
      </c>
      <c r="C3023" s="0" t="s">
        <v>6270</v>
      </c>
      <c r="D3023" s="0" t="str">
        <f aca="false">IF(B3023="",C3023,PROPER(B3023))</f>
        <v>YHR054W-A</v>
      </c>
    </row>
    <row r="3024" customFormat="false" ht="15" hidden="false" customHeight="false" outlineLevel="0" collapsed="false">
      <c r="A3024" s="0" t="s">
        <v>6271</v>
      </c>
      <c r="B3024" s="0" t="s">
        <v>6272</v>
      </c>
      <c r="C3024" s="0" t="s">
        <v>6271</v>
      </c>
      <c r="D3024" s="0" t="str">
        <f aca="false">IF(B3024="",C3024,PROPER(B3024))</f>
        <v>Cup1-2</v>
      </c>
    </row>
    <row r="3025" customFormat="false" ht="15" hidden="false" customHeight="false" outlineLevel="0" collapsed="false">
      <c r="A3025" s="0" t="s">
        <v>6273</v>
      </c>
      <c r="B3025" s="0" t="s">
        <v>6274</v>
      </c>
      <c r="C3025" s="0" t="s">
        <v>6273</v>
      </c>
      <c r="D3025" s="0" t="str">
        <f aca="false">IF(B3025="",C3025,PROPER(B3025))</f>
        <v>Rsc30</v>
      </c>
    </row>
    <row r="3026" customFormat="false" ht="15" hidden="false" customHeight="false" outlineLevel="0" collapsed="false">
      <c r="A3026" s="0" t="s">
        <v>6275</v>
      </c>
      <c r="C3026" s="0" t="s">
        <v>6275</v>
      </c>
      <c r="D3026" s="0" t="str">
        <f aca="false">IF(B3026="",C3026,PROPER(B3026))</f>
        <v>YHR056W-A</v>
      </c>
    </row>
    <row r="3027" customFormat="false" ht="15" hidden="false" customHeight="false" outlineLevel="0" collapsed="false">
      <c r="A3027" s="0" t="s">
        <v>6276</v>
      </c>
      <c r="B3027" s="0" t="s">
        <v>6277</v>
      </c>
      <c r="C3027" s="0" t="s">
        <v>6276</v>
      </c>
      <c r="D3027" s="0" t="str">
        <f aca="false">IF(B3027="",C3027,PROPER(B3027))</f>
        <v>Cpr2</v>
      </c>
    </row>
    <row r="3028" customFormat="false" ht="15" hidden="false" customHeight="false" outlineLevel="0" collapsed="false">
      <c r="A3028" s="0" t="s">
        <v>6278</v>
      </c>
      <c r="B3028" s="0" t="s">
        <v>6279</v>
      </c>
      <c r="C3028" s="0" t="s">
        <v>6278</v>
      </c>
      <c r="D3028" s="0" t="str">
        <f aca="false">IF(B3028="",C3028,PROPER(B3028))</f>
        <v>Med6</v>
      </c>
    </row>
    <row r="3029" customFormat="false" ht="15" hidden="false" customHeight="false" outlineLevel="0" collapsed="false">
      <c r="A3029" s="0" t="s">
        <v>6280</v>
      </c>
      <c r="B3029" s="0" t="s">
        <v>6281</v>
      </c>
      <c r="C3029" s="0" t="s">
        <v>6280</v>
      </c>
      <c r="D3029" s="0" t="str">
        <f aca="false">IF(B3029="",C3029,PROPER(B3029))</f>
        <v>Fyv4</v>
      </c>
    </row>
    <row r="3030" customFormat="false" ht="15" hidden="false" customHeight="false" outlineLevel="0" collapsed="false">
      <c r="A3030" s="0" t="s">
        <v>6282</v>
      </c>
      <c r="B3030" s="0" t="s">
        <v>6283</v>
      </c>
      <c r="C3030" s="0" t="s">
        <v>6282</v>
      </c>
      <c r="D3030" s="0" t="str">
        <f aca="false">IF(B3030="",C3030,PROPER(B3030))</f>
        <v>Vma22</v>
      </c>
    </row>
    <row r="3031" customFormat="false" ht="15" hidden="false" customHeight="false" outlineLevel="0" collapsed="false">
      <c r="A3031" s="0" t="s">
        <v>6284</v>
      </c>
      <c r="B3031" s="0" t="s">
        <v>6285</v>
      </c>
      <c r="C3031" s="0" t="s">
        <v>6284</v>
      </c>
      <c r="D3031" s="0" t="str">
        <f aca="false">IF(B3031="",C3031,PROPER(B3031))</f>
        <v>Gic1</v>
      </c>
    </row>
    <row r="3032" customFormat="false" ht="15" hidden="false" customHeight="false" outlineLevel="0" collapsed="false">
      <c r="A3032" s="0" t="s">
        <v>6286</v>
      </c>
      <c r="B3032" s="0" t="s">
        <v>6287</v>
      </c>
      <c r="C3032" s="0" t="s">
        <v>6286</v>
      </c>
      <c r="D3032" s="0" t="str">
        <f aca="false">IF(B3032="",C3032,PROPER(B3032))</f>
        <v>Rpp1</v>
      </c>
    </row>
    <row r="3033" customFormat="false" ht="15" hidden="false" customHeight="false" outlineLevel="0" collapsed="false">
      <c r="A3033" s="0" t="s">
        <v>6288</v>
      </c>
      <c r="B3033" s="0" t="s">
        <v>6289</v>
      </c>
      <c r="C3033" s="0" t="s">
        <v>6288</v>
      </c>
      <c r="D3033" s="0" t="str">
        <f aca="false">IF(B3033="",C3033,PROPER(B3033))</f>
        <v>Pan5</v>
      </c>
    </row>
    <row r="3034" customFormat="false" ht="15" hidden="false" customHeight="false" outlineLevel="0" collapsed="false">
      <c r="A3034" s="0" t="s">
        <v>6290</v>
      </c>
      <c r="C3034" s="0" t="s">
        <v>6290</v>
      </c>
      <c r="D3034" s="0" t="str">
        <f aca="false">IF(B3034="",C3034,PROPER(B3034))</f>
        <v>YHR063W-A</v>
      </c>
    </row>
    <row r="3035" customFormat="false" ht="15" hidden="false" customHeight="false" outlineLevel="0" collapsed="false">
      <c r="A3035" s="0" t="s">
        <v>6291</v>
      </c>
      <c r="B3035" s="0" t="s">
        <v>6292</v>
      </c>
      <c r="C3035" s="0" t="s">
        <v>6291</v>
      </c>
      <c r="D3035" s="0" t="str">
        <f aca="false">IF(B3035="",C3035,PROPER(B3035))</f>
        <v>Ssz1</v>
      </c>
    </row>
    <row r="3036" customFormat="false" ht="15" hidden="false" customHeight="false" outlineLevel="0" collapsed="false">
      <c r="A3036" s="0" t="s">
        <v>6293</v>
      </c>
      <c r="B3036" s="0" t="s">
        <v>6294</v>
      </c>
      <c r="C3036" s="0" t="s">
        <v>6293</v>
      </c>
      <c r="D3036" s="0" t="str">
        <f aca="false">IF(B3036="",C3036,PROPER(B3036))</f>
        <v>Rrp3</v>
      </c>
    </row>
    <row r="3037" customFormat="false" ht="15" hidden="false" customHeight="false" outlineLevel="0" collapsed="false">
      <c r="A3037" s="0" t="s">
        <v>6295</v>
      </c>
      <c r="B3037" s="0" t="s">
        <v>6296</v>
      </c>
      <c r="C3037" s="0" t="s">
        <v>6295</v>
      </c>
      <c r="D3037" s="0" t="str">
        <f aca="false">IF(B3037="",C3037,PROPER(B3037))</f>
        <v>Ssf1</v>
      </c>
    </row>
    <row r="3038" customFormat="false" ht="15" hidden="false" customHeight="false" outlineLevel="0" collapsed="false">
      <c r="A3038" s="0" t="s">
        <v>6297</v>
      </c>
      <c r="B3038" s="0" t="s">
        <v>6298</v>
      </c>
      <c r="C3038" s="0" t="s">
        <v>6297</v>
      </c>
      <c r="D3038" s="0" t="str">
        <f aca="false">IF(B3038="",C3038,PROPER(B3038))</f>
        <v>Htd2</v>
      </c>
    </row>
    <row r="3039" customFormat="false" ht="15" hidden="false" customHeight="false" outlineLevel="0" collapsed="false">
      <c r="A3039" s="0" t="s">
        <v>6299</v>
      </c>
      <c r="B3039" s="0" t="s">
        <v>6300</v>
      </c>
      <c r="C3039" s="0" t="s">
        <v>6299</v>
      </c>
      <c r="D3039" s="0" t="str">
        <f aca="false">IF(B3039="",C3039,PROPER(B3039))</f>
        <v>Dys1</v>
      </c>
    </row>
    <row r="3040" customFormat="false" ht="15" hidden="false" customHeight="false" outlineLevel="0" collapsed="false">
      <c r="A3040" s="0" t="s">
        <v>6301</v>
      </c>
      <c r="B3040" s="0" t="s">
        <v>6302</v>
      </c>
      <c r="C3040" s="0" t="s">
        <v>6301</v>
      </c>
      <c r="D3040" s="0" t="str">
        <f aca="false">IF(B3040="",C3040,PROPER(B3040))</f>
        <v>Rrp4</v>
      </c>
    </row>
    <row r="3041" customFormat="false" ht="15" hidden="false" customHeight="false" outlineLevel="0" collapsed="false">
      <c r="A3041" s="0" t="s">
        <v>6303</v>
      </c>
      <c r="C3041" s="0" t="s">
        <v>6303</v>
      </c>
      <c r="D3041" s="0" t="str">
        <f aca="false">IF(B3041="",C3041,PROPER(B3041))</f>
        <v>YHR069C-A</v>
      </c>
    </row>
    <row r="3042" customFormat="false" ht="15" hidden="false" customHeight="false" outlineLevel="0" collapsed="false">
      <c r="A3042" s="0" t="s">
        <v>6304</v>
      </c>
      <c r="C3042" s="0" t="s">
        <v>6304</v>
      </c>
      <c r="D3042" s="0" t="str">
        <f aca="false">IF(B3042="",C3042,PROPER(B3042))</f>
        <v>YHR070C-A</v>
      </c>
    </row>
    <row r="3043" customFormat="false" ht="15" hidden="false" customHeight="false" outlineLevel="0" collapsed="false">
      <c r="A3043" s="0" t="s">
        <v>6305</v>
      </c>
      <c r="B3043" s="0" t="s">
        <v>6306</v>
      </c>
      <c r="C3043" s="0" t="s">
        <v>6305</v>
      </c>
      <c r="D3043" s="0" t="str">
        <f aca="false">IF(B3043="",C3043,PROPER(B3043))</f>
        <v>Trm5</v>
      </c>
    </row>
    <row r="3044" customFormat="false" ht="15" hidden="false" customHeight="false" outlineLevel="0" collapsed="false">
      <c r="A3044" s="0" t="s">
        <v>6307</v>
      </c>
      <c r="C3044" s="0" t="s">
        <v>6307</v>
      </c>
      <c r="D3044" s="0" t="str">
        <f aca="false">IF(B3044="",C3044,PROPER(B3044))</f>
        <v>YHR071C-A</v>
      </c>
    </row>
    <row r="3045" customFormat="false" ht="15" hidden="false" customHeight="false" outlineLevel="0" collapsed="false">
      <c r="A3045" s="0" t="s">
        <v>6308</v>
      </c>
      <c r="B3045" s="0" t="s">
        <v>6309</v>
      </c>
      <c r="C3045" s="0" t="s">
        <v>6308</v>
      </c>
      <c r="D3045" s="0" t="str">
        <f aca="false">IF(B3045="",C3045,PROPER(B3045))</f>
        <v>Pcl5</v>
      </c>
    </row>
    <row r="3046" customFormat="false" ht="15" hidden="false" customHeight="false" outlineLevel="0" collapsed="false">
      <c r="A3046" s="0" t="s">
        <v>6310</v>
      </c>
      <c r="B3046" s="0" t="s">
        <v>6311</v>
      </c>
      <c r="C3046" s="0" t="s">
        <v>6310</v>
      </c>
      <c r="D3046" s="0" t="str">
        <f aca="false">IF(B3046="",C3046,PROPER(B3046))</f>
        <v>Erg7</v>
      </c>
    </row>
    <row r="3047" customFormat="false" ht="15" hidden="false" customHeight="false" outlineLevel="0" collapsed="false">
      <c r="A3047" s="0" t="s">
        <v>6312</v>
      </c>
      <c r="B3047" s="0" t="s">
        <v>6313</v>
      </c>
      <c r="C3047" s="0" t="s">
        <v>6312</v>
      </c>
      <c r="D3047" s="0" t="str">
        <f aca="false">IF(B3047="",C3047,PROPER(B3047))</f>
        <v>Nop10</v>
      </c>
    </row>
    <row r="3048" customFormat="false" ht="15" hidden="false" customHeight="false" outlineLevel="0" collapsed="false">
      <c r="A3048" s="0" t="s">
        <v>6314</v>
      </c>
      <c r="C3048" s="0" t="s">
        <v>6314</v>
      </c>
      <c r="D3048" s="0" t="str">
        <f aca="false">IF(B3048="",C3048,PROPER(B3048))</f>
        <v>YHR073C-B</v>
      </c>
    </row>
    <row r="3049" customFormat="false" ht="15" hidden="false" customHeight="false" outlineLevel="0" collapsed="false">
      <c r="A3049" s="0" t="s">
        <v>6315</v>
      </c>
      <c r="B3049" s="0" t="s">
        <v>6316</v>
      </c>
      <c r="C3049" s="0" t="s">
        <v>6315</v>
      </c>
      <c r="D3049" s="0" t="str">
        <f aca="false">IF(B3049="",C3049,PROPER(B3049))</f>
        <v>Osh3</v>
      </c>
    </row>
    <row r="3050" customFormat="false" ht="15" hidden="false" customHeight="false" outlineLevel="0" collapsed="false">
      <c r="A3050" s="0" t="s">
        <v>6317</v>
      </c>
      <c r="C3050" s="0" t="s">
        <v>6317</v>
      </c>
      <c r="D3050" s="0" t="str">
        <f aca="false">IF(B3050="",C3050,PROPER(B3050))</f>
        <v>YHR073W-A</v>
      </c>
    </row>
    <row r="3051" customFormat="false" ht="15" hidden="false" customHeight="false" outlineLevel="0" collapsed="false">
      <c r="A3051" s="0" t="s">
        <v>6318</v>
      </c>
      <c r="B3051" s="0" t="s">
        <v>6319</v>
      </c>
      <c r="C3051" s="0" t="s">
        <v>6318</v>
      </c>
      <c r="D3051" s="0" t="str">
        <f aca="false">IF(B3051="",C3051,PROPER(B3051))</f>
        <v>Qns1</v>
      </c>
    </row>
    <row r="3052" customFormat="false" ht="15" hidden="false" customHeight="false" outlineLevel="0" collapsed="false">
      <c r="A3052" s="0" t="s">
        <v>6320</v>
      </c>
      <c r="B3052" s="0" t="s">
        <v>6321</v>
      </c>
      <c r="C3052" s="0" t="s">
        <v>6320</v>
      </c>
      <c r="D3052" s="0" t="str">
        <f aca="false">IF(B3052="",C3052,PROPER(B3052))</f>
        <v>Ppe1</v>
      </c>
    </row>
    <row r="3053" customFormat="false" ht="15" hidden="false" customHeight="false" outlineLevel="0" collapsed="false">
      <c r="A3053" s="0" t="s">
        <v>6322</v>
      </c>
      <c r="B3053" s="0" t="s">
        <v>6323</v>
      </c>
      <c r="C3053" s="0" t="s">
        <v>6322</v>
      </c>
      <c r="D3053" s="0" t="str">
        <f aca="false">IF(B3053="",C3053,PROPER(B3053))</f>
        <v>Ptc7</v>
      </c>
    </row>
    <row r="3054" customFormat="false" ht="15" hidden="false" customHeight="false" outlineLevel="0" collapsed="false">
      <c r="A3054" s="0" t="s">
        <v>6324</v>
      </c>
      <c r="B3054" s="0" t="s">
        <v>6325</v>
      </c>
      <c r="C3054" s="0" t="s">
        <v>6324</v>
      </c>
      <c r="D3054" s="0" t="str">
        <f aca="false">IF(B3054="",C3054,PROPER(B3054))</f>
        <v>Nmd2</v>
      </c>
    </row>
    <row r="3055" customFormat="false" ht="15" hidden="false" customHeight="false" outlineLevel="0" collapsed="false">
      <c r="A3055" s="0" t="s">
        <v>6326</v>
      </c>
      <c r="C3055" s="0" t="s">
        <v>6326</v>
      </c>
      <c r="D3055" s="0" t="str">
        <f aca="false">IF(B3055="",C3055,PROPER(B3055))</f>
        <v>YHR078W</v>
      </c>
    </row>
    <row r="3056" customFormat="false" ht="15" hidden="false" customHeight="false" outlineLevel="0" collapsed="false">
      <c r="A3056" s="0" t="s">
        <v>6327</v>
      </c>
      <c r="B3056" s="0" t="s">
        <v>6328</v>
      </c>
      <c r="C3056" s="0" t="s">
        <v>6327</v>
      </c>
      <c r="D3056" s="0" t="str">
        <f aca="false">IF(B3056="",C3056,PROPER(B3056))</f>
        <v>Ire1</v>
      </c>
    </row>
    <row r="3057" customFormat="false" ht="15" hidden="false" customHeight="false" outlineLevel="0" collapsed="false">
      <c r="A3057" s="0" t="s">
        <v>6329</v>
      </c>
      <c r="B3057" s="0" t="s">
        <v>6330</v>
      </c>
      <c r="C3057" s="0" t="s">
        <v>6329</v>
      </c>
      <c r="D3057" s="0" t="str">
        <f aca="false">IF(B3057="",C3057,PROPER(B3057))</f>
        <v>Sae3</v>
      </c>
    </row>
    <row r="3058" customFormat="false" ht="15" hidden="false" customHeight="false" outlineLevel="0" collapsed="false">
      <c r="A3058" s="0" t="s">
        <v>6331</v>
      </c>
      <c r="C3058" s="0" t="s">
        <v>6331</v>
      </c>
      <c r="D3058" s="0" t="str">
        <f aca="false">IF(B3058="",C3058,PROPER(B3058))</f>
        <v>YHR080C</v>
      </c>
    </row>
    <row r="3059" customFormat="false" ht="15" hidden="false" customHeight="false" outlineLevel="0" collapsed="false">
      <c r="A3059" s="0" t="s">
        <v>6332</v>
      </c>
      <c r="B3059" s="0" t="s">
        <v>6333</v>
      </c>
      <c r="C3059" s="0" t="s">
        <v>6332</v>
      </c>
      <c r="D3059" s="0" t="str">
        <f aca="false">IF(B3059="",C3059,PROPER(B3059))</f>
        <v>Lrp1</v>
      </c>
    </row>
    <row r="3060" customFormat="false" ht="15" hidden="false" customHeight="false" outlineLevel="0" collapsed="false">
      <c r="A3060" s="0" t="s">
        <v>6334</v>
      </c>
      <c r="B3060" s="0" t="s">
        <v>6335</v>
      </c>
      <c r="C3060" s="0" t="s">
        <v>6334</v>
      </c>
      <c r="D3060" s="0" t="str">
        <f aca="false">IF(B3060="",C3060,PROPER(B3060))</f>
        <v>Ksp1</v>
      </c>
    </row>
    <row r="3061" customFormat="false" ht="15" hidden="false" customHeight="false" outlineLevel="0" collapsed="false">
      <c r="A3061" s="0" t="s">
        <v>6336</v>
      </c>
      <c r="B3061" s="0" t="s">
        <v>6337</v>
      </c>
      <c r="C3061" s="0" t="s">
        <v>6336</v>
      </c>
      <c r="D3061" s="0" t="str">
        <f aca="false">IF(B3061="",C3061,PROPER(B3061))</f>
        <v>Sam35</v>
      </c>
    </row>
    <row r="3062" customFormat="false" ht="15" hidden="false" customHeight="false" outlineLevel="0" collapsed="false">
      <c r="A3062" s="0" t="s">
        <v>6338</v>
      </c>
      <c r="B3062" s="0" t="s">
        <v>6339</v>
      </c>
      <c r="C3062" s="0" t="s">
        <v>6338</v>
      </c>
      <c r="D3062" s="0" t="str">
        <f aca="false">IF(B3062="",C3062,PROPER(B3062))</f>
        <v>Ste12</v>
      </c>
    </row>
    <row r="3063" customFormat="false" ht="15" hidden="false" customHeight="false" outlineLevel="0" collapsed="false">
      <c r="A3063" s="0" t="s">
        <v>6340</v>
      </c>
      <c r="B3063" s="0" t="s">
        <v>6341</v>
      </c>
      <c r="C3063" s="0" t="s">
        <v>6340</v>
      </c>
      <c r="D3063" s="0" t="str">
        <f aca="false">IF(B3063="",C3063,PROPER(B3063))</f>
        <v>Ipi1</v>
      </c>
    </row>
    <row r="3064" customFormat="false" ht="15" hidden="false" customHeight="false" outlineLevel="0" collapsed="false">
      <c r="A3064" s="0" t="s">
        <v>6342</v>
      </c>
      <c r="B3064" s="0" t="s">
        <v>6343</v>
      </c>
      <c r="C3064" s="0" t="s">
        <v>6342</v>
      </c>
      <c r="D3064" s="0" t="str">
        <f aca="false">IF(B3064="",C3064,PROPER(B3064))</f>
        <v>Nam8</v>
      </c>
    </row>
    <row r="3065" customFormat="false" ht="15" hidden="false" customHeight="false" outlineLevel="0" collapsed="false">
      <c r="A3065" s="0" t="s">
        <v>6344</v>
      </c>
      <c r="C3065" s="0" t="s">
        <v>6344</v>
      </c>
      <c r="D3065" s="0" t="str">
        <f aca="false">IF(B3065="",C3065,PROPER(B3065))</f>
        <v>YHR086W-A</v>
      </c>
    </row>
    <row r="3066" customFormat="false" ht="15" hidden="false" customHeight="false" outlineLevel="0" collapsed="false">
      <c r="A3066" s="0" t="s">
        <v>6345</v>
      </c>
      <c r="B3066" s="0" t="s">
        <v>6346</v>
      </c>
      <c r="C3066" s="0" t="s">
        <v>6345</v>
      </c>
      <c r="D3066" s="0" t="str">
        <f aca="false">IF(B3066="",C3066,PROPER(B3066))</f>
        <v>Rtc3</v>
      </c>
    </row>
    <row r="3067" customFormat="false" ht="15" hidden="false" customHeight="false" outlineLevel="0" collapsed="false">
      <c r="A3067" s="0" t="s">
        <v>6347</v>
      </c>
      <c r="B3067" s="0" t="s">
        <v>6348</v>
      </c>
      <c r="C3067" s="0" t="s">
        <v>6347</v>
      </c>
      <c r="D3067" s="0" t="str">
        <f aca="false">IF(B3067="",C3067,PROPER(B3067))</f>
        <v>Rpf1</v>
      </c>
    </row>
    <row r="3068" customFormat="false" ht="15" hidden="false" customHeight="false" outlineLevel="0" collapsed="false">
      <c r="A3068" s="0" t="s">
        <v>6349</v>
      </c>
      <c r="B3068" s="0" t="s">
        <v>6350</v>
      </c>
      <c r="C3068" s="0" t="s">
        <v>6349</v>
      </c>
      <c r="D3068" s="0" t="str">
        <f aca="false">IF(B3068="",C3068,PROPER(B3068))</f>
        <v>Gar1</v>
      </c>
    </row>
    <row r="3069" customFormat="false" ht="15" hidden="false" customHeight="false" outlineLevel="0" collapsed="false">
      <c r="A3069" s="0" t="s">
        <v>6351</v>
      </c>
      <c r="B3069" s="0" t="s">
        <v>6352</v>
      </c>
      <c r="C3069" s="0" t="s">
        <v>6351</v>
      </c>
      <c r="D3069" s="0" t="str">
        <f aca="false">IF(B3069="",C3069,PROPER(B3069))</f>
        <v>Yng2</v>
      </c>
    </row>
    <row r="3070" customFormat="false" ht="15" hidden="false" customHeight="false" outlineLevel="0" collapsed="false">
      <c r="A3070" s="0" t="s">
        <v>6353</v>
      </c>
      <c r="B3070" s="0" t="s">
        <v>6354</v>
      </c>
      <c r="C3070" s="0" t="s">
        <v>6353</v>
      </c>
      <c r="D3070" s="0" t="str">
        <f aca="false">IF(B3070="",C3070,PROPER(B3070))</f>
        <v>Msr1</v>
      </c>
    </row>
    <row r="3071" customFormat="false" ht="15" hidden="false" customHeight="false" outlineLevel="0" collapsed="false">
      <c r="A3071" s="0" t="s">
        <v>6355</v>
      </c>
      <c r="B3071" s="0" t="s">
        <v>6356</v>
      </c>
      <c r="C3071" s="0" t="s">
        <v>6355</v>
      </c>
      <c r="D3071" s="0" t="str">
        <f aca="false">IF(B3071="",C3071,PROPER(B3071))</f>
        <v>Hxt4</v>
      </c>
    </row>
    <row r="3072" customFormat="false" ht="15" hidden="false" customHeight="false" outlineLevel="0" collapsed="false">
      <c r="A3072" s="0" t="s">
        <v>6357</v>
      </c>
      <c r="B3072" s="0" t="s">
        <v>6358</v>
      </c>
      <c r="C3072" s="0" t="s">
        <v>6357</v>
      </c>
      <c r="D3072" s="0" t="str">
        <f aca="false">IF(B3072="",C3072,PROPER(B3072))</f>
        <v>Aht1</v>
      </c>
    </row>
    <row r="3073" customFormat="false" ht="15" hidden="false" customHeight="false" outlineLevel="0" collapsed="false">
      <c r="A3073" s="0" t="s">
        <v>6359</v>
      </c>
      <c r="B3073" s="0" t="s">
        <v>6360</v>
      </c>
      <c r="C3073" s="0" t="s">
        <v>6359</v>
      </c>
      <c r="D3073" s="0" t="str">
        <f aca="false">IF(B3073="",C3073,PROPER(B3073))</f>
        <v>Hxt1</v>
      </c>
    </row>
    <row r="3074" customFormat="false" ht="15" hidden="false" customHeight="false" outlineLevel="0" collapsed="false">
      <c r="A3074" s="0" t="s">
        <v>6361</v>
      </c>
      <c r="C3074" s="0" t="s">
        <v>6361</v>
      </c>
      <c r="D3074" s="0" t="str">
        <f aca="false">IF(B3074="",C3074,PROPER(B3074))</f>
        <v>YHR095W</v>
      </c>
    </row>
    <row r="3075" customFormat="false" ht="15" hidden="false" customHeight="false" outlineLevel="0" collapsed="false">
      <c r="A3075" s="0" t="s">
        <v>6362</v>
      </c>
      <c r="B3075" s="0" t="s">
        <v>6363</v>
      </c>
      <c r="C3075" s="0" t="s">
        <v>6362</v>
      </c>
      <c r="D3075" s="0" t="str">
        <f aca="false">IF(B3075="",C3075,PROPER(B3075))</f>
        <v>Hxt5</v>
      </c>
    </row>
    <row r="3076" customFormat="false" ht="15" hidden="false" customHeight="false" outlineLevel="0" collapsed="false">
      <c r="A3076" s="0" t="s">
        <v>6364</v>
      </c>
      <c r="C3076" s="0" t="s">
        <v>6364</v>
      </c>
      <c r="D3076" s="0" t="str">
        <f aca="false">IF(B3076="",C3076,PROPER(B3076))</f>
        <v>YHR097C</v>
      </c>
    </row>
    <row r="3077" customFormat="false" ht="15" hidden="false" customHeight="false" outlineLevel="0" collapsed="false">
      <c r="A3077" s="0" t="s">
        <v>6365</v>
      </c>
      <c r="B3077" s="0" t="s">
        <v>6366</v>
      </c>
      <c r="C3077" s="0" t="s">
        <v>6365</v>
      </c>
      <c r="D3077" s="0" t="str">
        <f aca="false">IF(B3077="",C3077,PROPER(B3077))</f>
        <v>Sfb3</v>
      </c>
    </row>
    <row r="3078" customFormat="false" ht="15" hidden="false" customHeight="false" outlineLevel="0" collapsed="false">
      <c r="A3078" s="0" t="s">
        <v>6367</v>
      </c>
      <c r="B3078" s="0" t="s">
        <v>6368</v>
      </c>
      <c r="C3078" s="0" t="s">
        <v>6367</v>
      </c>
      <c r="D3078" s="0" t="str">
        <f aca="false">IF(B3078="",C3078,PROPER(B3078))</f>
        <v>Tra1</v>
      </c>
    </row>
    <row r="3079" customFormat="false" ht="15" hidden="false" customHeight="false" outlineLevel="0" collapsed="false">
      <c r="A3079" s="0" t="s">
        <v>6369</v>
      </c>
      <c r="B3079" s="0" t="s">
        <v>6370</v>
      </c>
      <c r="C3079" s="0" t="s">
        <v>6369</v>
      </c>
      <c r="D3079" s="0" t="str">
        <f aca="false">IF(B3079="",C3079,PROPER(B3079))</f>
        <v>Gep4</v>
      </c>
    </row>
    <row r="3080" customFormat="false" ht="15" hidden="false" customHeight="false" outlineLevel="0" collapsed="false">
      <c r="A3080" s="0" t="s">
        <v>6371</v>
      </c>
      <c r="B3080" s="0" t="s">
        <v>6372</v>
      </c>
      <c r="C3080" s="0" t="s">
        <v>6371</v>
      </c>
      <c r="D3080" s="0" t="str">
        <f aca="false">IF(B3080="",C3080,PROPER(B3080))</f>
        <v>Big1</v>
      </c>
    </row>
    <row r="3081" customFormat="false" ht="15" hidden="false" customHeight="false" outlineLevel="0" collapsed="false">
      <c r="A3081" s="0" t="s">
        <v>6373</v>
      </c>
      <c r="B3081" s="0" t="s">
        <v>6374</v>
      </c>
      <c r="C3081" s="0" t="s">
        <v>6373</v>
      </c>
      <c r="D3081" s="0" t="str">
        <f aca="false">IF(B3081="",C3081,PROPER(B3081))</f>
        <v>Kic1</v>
      </c>
    </row>
    <row r="3082" customFormat="false" ht="15" hidden="false" customHeight="false" outlineLevel="0" collapsed="false">
      <c r="A3082" s="0" t="s">
        <v>6375</v>
      </c>
      <c r="B3082" s="0" t="s">
        <v>6376</v>
      </c>
      <c r="C3082" s="0" t="s">
        <v>6375</v>
      </c>
      <c r="D3082" s="0" t="str">
        <f aca="false">IF(B3082="",C3082,PROPER(B3082))</f>
        <v>Sbe22</v>
      </c>
    </row>
    <row r="3083" customFormat="false" ht="15" hidden="false" customHeight="false" outlineLevel="0" collapsed="false">
      <c r="A3083" s="0" t="s">
        <v>6377</v>
      </c>
      <c r="B3083" s="0" t="s">
        <v>6378</v>
      </c>
      <c r="C3083" s="0" t="s">
        <v>6377</v>
      </c>
      <c r="D3083" s="0" t="str">
        <f aca="false">IF(B3083="",C3083,PROPER(B3083))</f>
        <v>Gre3</v>
      </c>
    </row>
    <row r="3084" customFormat="false" ht="15" hidden="false" customHeight="false" outlineLevel="0" collapsed="false">
      <c r="A3084" s="0" t="s">
        <v>6379</v>
      </c>
      <c r="B3084" s="0" t="s">
        <v>6380</v>
      </c>
      <c r="C3084" s="0" t="s">
        <v>6379</v>
      </c>
      <c r="D3084" s="0" t="str">
        <f aca="false">IF(B3084="",C3084,PROPER(B3084))</f>
        <v>Ypt35</v>
      </c>
    </row>
    <row r="3085" customFormat="false" ht="15" hidden="false" customHeight="false" outlineLevel="0" collapsed="false">
      <c r="A3085" s="0" t="s">
        <v>6381</v>
      </c>
      <c r="B3085" s="0" t="s">
        <v>6382</v>
      </c>
      <c r="C3085" s="0" t="s">
        <v>6381</v>
      </c>
      <c r="D3085" s="0" t="str">
        <f aca="false">IF(B3085="",C3085,PROPER(B3085))</f>
        <v>Trr2</v>
      </c>
    </row>
    <row r="3086" customFormat="false" ht="15" hidden="false" customHeight="false" outlineLevel="0" collapsed="false">
      <c r="A3086" s="0" t="s">
        <v>6383</v>
      </c>
      <c r="B3086" s="0" t="s">
        <v>6384</v>
      </c>
      <c r="C3086" s="0" t="s">
        <v>6383</v>
      </c>
      <c r="D3086" s="0" t="str">
        <f aca="false">IF(B3086="",C3086,PROPER(B3086))</f>
        <v>Cdc12</v>
      </c>
    </row>
    <row r="3087" customFormat="false" ht="15" hidden="false" customHeight="false" outlineLevel="0" collapsed="false">
      <c r="A3087" s="0" t="s">
        <v>6385</v>
      </c>
      <c r="B3087" s="0" t="s">
        <v>6386</v>
      </c>
      <c r="C3087" s="0" t="s">
        <v>6385</v>
      </c>
      <c r="D3087" s="0" t="str">
        <f aca="false">IF(B3087="",C3087,PROPER(B3087))</f>
        <v>Gga2</v>
      </c>
    </row>
    <row r="3088" customFormat="false" ht="15" hidden="false" customHeight="false" outlineLevel="0" collapsed="false">
      <c r="A3088" s="0" t="s">
        <v>6387</v>
      </c>
      <c r="B3088" s="0" t="s">
        <v>6388</v>
      </c>
      <c r="C3088" s="0" t="s">
        <v>6387</v>
      </c>
      <c r="D3088" s="0" t="str">
        <f aca="false">IF(B3088="",C3088,PROPER(B3088))</f>
        <v>Ctm1</v>
      </c>
    </row>
    <row r="3089" customFormat="false" ht="15" hidden="false" customHeight="false" outlineLevel="0" collapsed="false">
      <c r="A3089" s="0" t="s">
        <v>6389</v>
      </c>
      <c r="B3089" s="0" t="s">
        <v>6390</v>
      </c>
      <c r="C3089" s="0" t="s">
        <v>6389</v>
      </c>
      <c r="D3089" s="0" t="str">
        <f aca="false">IF(B3089="",C3089,PROPER(B3089))</f>
        <v>Erp5</v>
      </c>
    </row>
    <row r="3090" customFormat="false" ht="15" hidden="false" customHeight="false" outlineLevel="0" collapsed="false">
      <c r="A3090" s="0" t="s">
        <v>6391</v>
      </c>
      <c r="B3090" s="0" t="s">
        <v>6392</v>
      </c>
      <c r="C3090" s="0" t="s">
        <v>6391</v>
      </c>
      <c r="D3090" s="0" t="str">
        <f aca="false">IF(B3090="",C3090,PROPER(B3090))</f>
        <v>Uba4</v>
      </c>
    </row>
    <row r="3091" customFormat="false" ht="15" hidden="false" customHeight="false" outlineLevel="0" collapsed="false">
      <c r="A3091" s="0" t="s">
        <v>6393</v>
      </c>
      <c r="C3091" s="0" t="s">
        <v>6393</v>
      </c>
      <c r="D3091" s="0" t="str">
        <f aca="false">IF(B3091="",C3091,PROPER(B3091))</f>
        <v>YHR112C</v>
      </c>
    </row>
    <row r="3092" customFormat="false" ht="15" hidden="false" customHeight="false" outlineLevel="0" collapsed="false">
      <c r="A3092" s="0" t="s">
        <v>6394</v>
      </c>
      <c r="C3092" s="0" t="s">
        <v>6394</v>
      </c>
      <c r="D3092" s="0" t="str">
        <f aca="false">IF(B3092="",C3092,PROPER(B3092))</f>
        <v>YHR113W</v>
      </c>
    </row>
    <row r="3093" customFormat="false" ht="15" hidden="false" customHeight="false" outlineLevel="0" collapsed="false">
      <c r="A3093" s="0" t="s">
        <v>6395</v>
      </c>
      <c r="B3093" s="0" t="s">
        <v>6396</v>
      </c>
      <c r="C3093" s="0" t="s">
        <v>6395</v>
      </c>
      <c r="D3093" s="0" t="str">
        <f aca="false">IF(B3093="",C3093,PROPER(B3093))</f>
        <v>Bzz1</v>
      </c>
    </row>
    <row r="3094" customFormat="false" ht="15" hidden="false" customHeight="false" outlineLevel="0" collapsed="false">
      <c r="A3094" s="0" t="s">
        <v>6397</v>
      </c>
      <c r="B3094" s="0" t="s">
        <v>6398</v>
      </c>
      <c r="C3094" s="0" t="s">
        <v>6397</v>
      </c>
      <c r="D3094" s="0" t="str">
        <f aca="false">IF(B3094="",C3094,PROPER(B3094))</f>
        <v>Dma1</v>
      </c>
    </row>
    <row r="3095" customFormat="false" ht="15" hidden="false" customHeight="false" outlineLevel="0" collapsed="false">
      <c r="A3095" s="0" t="s">
        <v>6399</v>
      </c>
      <c r="B3095" s="0" t="s">
        <v>6400</v>
      </c>
      <c r="C3095" s="0" t="s">
        <v>6399</v>
      </c>
      <c r="D3095" s="0" t="str">
        <f aca="false">IF(B3095="",C3095,PROPER(B3095))</f>
        <v>Cox23</v>
      </c>
    </row>
    <row r="3096" customFormat="false" ht="15" hidden="false" customHeight="false" outlineLevel="0" collapsed="false">
      <c r="A3096" s="0" t="s">
        <v>6401</v>
      </c>
      <c r="B3096" s="0" t="s">
        <v>6402</v>
      </c>
      <c r="C3096" s="0" t="s">
        <v>6401</v>
      </c>
      <c r="D3096" s="0" t="str">
        <f aca="false">IF(B3096="",C3096,PROPER(B3096))</f>
        <v>Tom71</v>
      </c>
    </row>
    <row r="3097" customFormat="false" ht="15" hidden="false" customHeight="false" outlineLevel="0" collapsed="false">
      <c r="A3097" s="0" t="s">
        <v>6403</v>
      </c>
      <c r="B3097" s="0" t="s">
        <v>6404</v>
      </c>
      <c r="C3097" s="0" t="s">
        <v>6403</v>
      </c>
      <c r="D3097" s="0" t="str">
        <f aca="false">IF(B3097="",C3097,PROPER(B3097))</f>
        <v>Orc6</v>
      </c>
    </row>
    <row r="3098" customFormat="false" ht="15" hidden="false" customHeight="false" outlineLevel="0" collapsed="false">
      <c r="A3098" s="0" t="s">
        <v>6405</v>
      </c>
      <c r="B3098" s="0" t="s">
        <v>6406</v>
      </c>
      <c r="C3098" s="0" t="s">
        <v>6405</v>
      </c>
      <c r="D3098" s="0" t="str">
        <f aca="false">IF(B3098="",C3098,PROPER(B3098))</f>
        <v>Set1</v>
      </c>
    </row>
    <row r="3099" customFormat="false" ht="15" hidden="false" customHeight="false" outlineLevel="0" collapsed="false">
      <c r="A3099" s="0" t="s">
        <v>6407</v>
      </c>
      <c r="B3099" s="0" t="s">
        <v>6408</v>
      </c>
      <c r="C3099" s="0" t="s">
        <v>6407</v>
      </c>
      <c r="D3099" s="0" t="str">
        <f aca="false">IF(B3099="",C3099,PROPER(B3099))</f>
        <v>Msh1</v>
      </c>
    </row>
    <row r="3100" customFormat="false" ht="15" hidden="false" customHeight="false" outlineLevel="0" collapsed="false">
      <c r="A3100" s="0" t="s">
        <v>6409</v>
      </c>
      <c r="B3100" s="0" t="s">
        <v>6410</v>
      </c>
      <c r="C3100" s="0" t="s">
        <v>6409</v>
      </c>
      <c r="D3100" s="0" t="str">
        <f aca="false">IF(B3100="",C3100,PROPER(B3100))</f>
        <v>Lsm12</v>
      </c>
    </row>
    <row r="3101" customFormat="false" ht="15" hidden="false" customHeight="false" outlineLevel="0" collapsed="false">
      <c r="A3101" s="0" t="s">
        <v>6411</v>
      </c>
      <c r="C3101" s="0" t="s">
        <v>6411</v>
      </c>
      <c r="D3101" s="0" t="str">
        <f aca="false">IF(B3101="",C3101,PROPER(B3101))</f>
        <v>YHR122W</v>
      </c>
    </row>
    <row r="3102" customFormat="false" ht="15" hidden="false" customHeight="false" outlineLevel="0" collapsed="false">
      <c r="A3102" s="0" t="s">
        <v>6412</v>
      </c>
      <c r="B3102" s="0" t="s">
        <v>6413</v>
      </c>
      <c r="C3102" s="0" t="s">
        <v>6412</v>
      </c>
      <c r="D3102" s="0" t="str">
        <f aca="false">IF(B3102="",C3102,PROPER(B3102))</f>
        <v>Ept1</v>
      </c>
    </row>
    <row r="3103" customFormat="false" ht="15" hidden="false" customHeight="false" outlineLevel="0" collapsed="false">
      <c r="A3103" s="0" t="s">
        <v>6414</v>
      </c>
      <c r="B3103" s="0" t="s">
        <v>6415</v>
      </c>
      <c r="C3103" s="0" t="s">
        <v>6414</v>
      </c>
      <c r="D3103" s="0" t="str">
        <f aca="false">IF(B3103="",C3103,PROPER(B3103))</f>
        <v>Ndt80</v>
      </c>
    </row>
    <row r="3104" customFormat="false" ht="15" hidden="false" customHeight="false" outlineLevel="0" collapsed="false">
      <c r="A3104" s="0" t="s">
        <v>6416</v>
      </c>
      <c r="C3104" s="0" t="s">
        <v>6416</v>
      </c>
      <c r="D3104" s="0" t="str">
        <f aca="false">IF(B3104="",C3104,PROPER(B3104))</f>
        <v>YHR125W</v>
      </c>
    </row>
    <row r="3105" customFormat="false" ht="15" hidden="false" customHeight="false" outlineLevel="0" collapsed="false">
      <c r="A3105" s="0" t="s">
        <v>6417</v>
      </c>
      <c r="B3105" s="0" t="s">
        <v>6418</v>
      </c>
      <c r="C3105" s="0" t="s">
        <v>6417</v>
      </c>
      <c r="D3105" s="0" t="str">
        <f aca="false">IF(B3105="",C3105,PROPER(B3105))</f>
        <v>Ans1</v>
      </c>
    </row>
    <row r="3106" customFormat="false" ht="15" hidden="false" customHeight="false" outlineLevel="0" collapsed="false">
      <c r="A3106" s="0" t="s">
        <v>6419</v>
      </c>
      <c r="C3106" s="0" t="s">
        <v>6419</v>
      </c>
      <c r="D3106" s="0" t="str">
        <f aca="false">IF(B3106="",C3106,PROPER(B3106))</f>
        <v>YHR127W</v>
      </c>
    </row>
    <row r="3107" customFormat="false" ht="15" hidden="false" customHeight="false" outlineLevel="0" collapsed="false">
      <c r="A3107" s="0" t="s">
        <v>6420</v>
      </c>
      <c r="B3107" s="0" t="s">
        <v>6421</v>
      </c>
      <c r="C3107" s="0" t="s">
        <v>6420</v>
      </c>
      <c r="D3107" s="0" t="str">
        <f aca="false">IF(B3107="",C3107,PROPER(B3107))</f>
        <v>Fur1</v>
      </c>
    </row>
    <row r="3108" customFormat="false" ht="15" hidden="false" customHeight="false" outlineLevel="0" collapsed="false">
      <c r="A3108" s="0" t="s">
        <v>6422</v>
      </c>
      <c r="B3108" s="0" t="s">
        <v>6423</v>
      </c>
      <c r="C3108" s="0" t="s">
        <v>6422</v>
      </c>
      <c r="D3108" s="0" t="str">
        <f aca="false">IF(B3108="",C3108,PROPER(B3108))</f>
        <v>Arp1</v>
      </c>
    </row>
    <row r="3109" customFormat="false" ht="15" hidden="false" customHeight="false" outlineLevel="0" collapsed="false">
      <c r="A3109" s="0" t="s">
        <v>6424</v>
      </c>
      <c r="C3109" s="0" t="s">
        <v>6424</v>
      </c>
      <c r="D3109" s="0" t="str">
        <f aca="false">IF(B3109="",C3109,PROPER(B3109))</f>
        <v>YHR130C</v>
      </c>
    </row>
    <row r="3110" customFormat="false" ht="15" hidden="false" customHeight="false" outlineLevel="0" collapsed="false">
      <c r="A3110" s="0" t="s">
        <v>6425</v>
      </c>
      <c r="C3110" s="0" t="s">
        <v>6425</v>
      </c>
      <c r="D3110" s="0" t="str">
        <f aca="false">IF(B3110="",C3110,PROPER(B3110))</f>
        <v>YHR131C</v>
      </c>
    </row>
    <row r="3111" customFormat="false" ht="15" hidden="false" customHeight="false" outlineLevel="0" collapsed="false">
      <c r="A3111" s="0" t="s">
        <v>6426</v>
      </c>
      <c r="C3111" s="0" t="s">
        <v>6426</v>
      </c>
      <c r="D3111" s="0" t="str">
        <f aca="false">IF(B3111="",C3111,PROPER(B3111))</f>
        <v>YHR131W-A</v>
      </c>
    </row>
    <row r="3112" customFormat="false" ht="15" hidden="false" customHeight="false" outlineLevel="0" collapsed="false">
      <c r="A3112" s="0" t="s">
        <v>6427</v>
      </c>
      <c r="B3112" s="0" t="s">
        <v>6428</v>
      </c>
      <c r="C3112" s="0" t="s">
        <v>6427</v>
      </c>
      <c r="D3112" s="0" t="str">
        <f aca="false">IF(B3112="",C3112,PROPER(B3112))</f>
        <v>Ecm14</v>
      </c>
    </row>
    <row r="3113" customFormat="false" ht="15" hidden="false" customHeight="false" outlineLevel="0" collapsed="false">
      <c r="A3113" s="0" t="s">
        <v>6429</v>
      </c>
      <c r="C3113" s="0" t="s">
        <v>6429</v>
      </c>
      <c r="D3113" s="0" t="str">
        <f aca="false">IF(B3113="",C3113,PROPER(B3113))</f>
        <v>YHR132W-A</v>
      </c>
    </row>
    <row r="3114" customFormat="false" ht="15" hidden="false" customHeight="false" outlineLevel="0" collapsed="false">
      <c r="A3114" s="0" t="s">
        <v>6430</v>
      </c>
      <c r="B3114" s="0" t="s">
        <v>6431</v>
      </c>
      <c r="C3114" s="0" t="s">
        <v>6430</v>
      </c>
      <c r="D3114" s="0" t="str">
        <f aca="false">IF(B3114="",C3114,PROPER(B3114))</f>
        <v>Nsg1</v>
      </c>
    </row>
    <row r="3115" customFormat="false" ht="15" hidden="false" customHeight="false" outlineLevel="0" collapsed="false">
      <c r="A3115" s="0" t="s">
        <v>6432</v>
      </c>
      <c r="B3115" s="0" t="s">
        <v>6433</v>
      </c>
      <c r="C3115" s="0" t="s">
        <v>6432</v>
      </c>
      <c r="D3115" s="0" t="str">
        <f aca="false">IF(B3115="",C3115,PROPER(B3115))</f>
        <v>Wss1</v>
      </c>
    </row>
    <row r="3116" customFormat="false" ht="15" hidden="false" customHeight="false" outlineLevel="0" collapsed="false">
      <c r="A3116" s="0" t="s">
        <v>6434</v>
      </c>
      <c r="B3116" s="0" t="s">
        <v>6435</v>
      </c>
      <c r="C3116" s="0" t="s">
        <v>6434</v>
      </c>
      <c r="D3116" s="0" t="str">
        <f aca="false">IF(B3116="",C3116,PROPER(B3116))</f>
        <v>Yck1</v>
      </c>
    </row>
    <row r="3117" customFormat="false" ht="15" hidden="false" customHeight="false" outlineLevel="0" collapsed="false">
      <c r="A3117" s="0" t="s">
        <v>6436</v>
      </c>
      <c r="B3117" s="0" t="s">
        <v>6437</v>
      </c>
      <c r="C3117" s="0" t="s">
        <v>6436</v>
      </c>
      <c r="D3117" s="0" t="str">
        <f aca="false">IF(B3117="",C3117,PROPER(B3117))</f>
        <v>Spl2</v>
      </c>
    </row>
    <row r="3118" customFormat="false" ht="15" hidden="false" customHeight="false" outlineLevel="0" collapsed="false">
      <c r="A3118" s="0" t="s">
        <v>6438</v>
      </c>
      <c r="C3118" s="0" t="s">
        <v>6438</v>
      </c>
      <c r="D3118" s="0" t="str">
        <f aca="false">IF(B3118="",C3118,PROPER(B3118))</f>
        <v>YHR137C-A</v>
      </c>
    </row>
    <row r="3119" customFormat="false" ht="15" hidden="false" customHeight="false" outlineLevel="0" collapsed="false">
      <c r="A3119" s="0" t="s">
        <v>6439</v>
      </c>
      <c r="B3119" s="0" t="s">
        <v>6440</v>
      </c>
      <c r="C3119" s="0" t="s">
        <v>6439</v>
      </c>
      <c r="D3119" s="0" t="str">
        <f aca="false">IF(B3119="",C3119,PROPER(B3119))</f>
        <v>Aro9</v>
      </c>
    </row>
    <row r="3120" customFormat="false" ht="15" hidden="false" customHeight="false" outlineLevel="0" collapsed="false">
      <c r="A3120" s="0" t="s">
        <v>6441</v>
      </c>
      <c r="C3120" s="0" t="s">
        <v>6441</v>
      </c>
      <c r="D3120" s="0" t="str">
        <f aca="false">IF(B3120="",C3120,PROPER(B3120))</f>
        <v>YHR138C</v>
      </c>
    </row>
    <row r="3121" customFormat="false" ht="15" hidden="false" customHeight="false" outlineLevel="0" collapsed="false">
      <c r="A3121" s="0" t="s">
        <v>6442</v>
      </c>
      <c r="B3121" s="0" t="s">
        <v>6443</v>
      </c>
      <c r="C3121" s="0" t="s">
        <v>6442</v>
      </c>
      <c r="D3121" s="0" t="str">
        <f aca="false">IF(B3121="",C3121,PROPER(B3121))</f>
        <v>Sps100</v>
      </c>
    </row>
    <row r="3122" customFormat="false" ht="15" hidden="false" customHeight="false" outlineLevel="0" collapsed="false">
      <c r="A3122" s="0" t="s">
        <v>6444</v>
      </c>
      <c r="C3122" s="0" t="s">
        <v>6444</v>
      </c>
      <c r="D3122" s="0" t="str">
        <f aca="false">IF(B3122="",C3122,PROPER(B3122))</f>
        <v>YHR139C-A</v>
      </c>
    </row>
    <row r="3123" customFormat="false" ht="15" hidden="false" customHeight="false" outlineLevel="0" collapsed="false">
      <c r="A3123" s="0" t="s">
        <v>6445</v>
      </c>
      <c r="C3123" s="0" t="s">
        <v>6445</v>
      </c>
      <c r="D3123" s="0" t="str">
        <f aca="false">IF(B3123="",C3123,PROPER(B3123))</f>
        <v>YHR140W</v>
      </c>
    </row>
    <row r="3124" customFormat="false" ht="15" hidden="false" customHeight="false" outlineLevel="0" collapsed="false">
      <c r="A3124" s="0" t="s">
        <v>6446</v>
      </c>
      <c r="B3124" s="0" t="s">
        <v>6447</v>
      </c>
      <c r="C3124" s="0" t="s">
        <v>6446</v>
      </c>
      <c r="D3124" s="0" t="str">
        <f aca="false">IF(B3124="",C3124,PROPER(B3124))</f>
        <v>Rpl42B</v>
      </c>
    </row>
    <row r="3125" customFormat="false" ht="15" hidden="false" customHeight="false" outlineLevel="0" collapsed="false">
      <c r="A3125" s="0" t="s">
        <v>6448</v>
      </c>
      <c r="B3125" s="0" t="s">
        <v>6449</v>
      </c>
      <c r="C3125" s="0" t="s">
        <v>6448</v>
      </c>
      <c r="D3125" s="0" t="str">
        <f aca="false">IF(B3125="",C3125,PROPER(B3125))</f>
        <v>Chs7</v>
      </c>
    </row>
    <row r="3126" customFormat="false" ht="15" hidden="false" customHeight="false" outlineLevel="0" collapsed="false">
      <c r="A3126" s="0" t="s">
        <v>6450</v>
      </c>
      <c r="B3126" s="0" t="s">
        <v>6451</v>
      </c>
      <c r="C3126" s="0" t="s">
        <v>6450</v>
      </c>
      <c r="D3126" s="0" t="str">
        <f aca="false">IF(B3126="",C3126,PROPER(B3126))</f>
        <v>Dse2</v>
      </c>
    </row>
    <row r="3127" customFormat="false" ht="15" hidden="false" customHeight="false" outlineLevel="0" collapsed="false">
      <c r="A3127" s="0" t="s">
        <v>6452</v>
      </c>
      <c r="B3127" s="0" t="s">
        <v>6453</v>
      </c>
      <c r="C3127" s="0" t="s">
        <v>6452</v>
      </c>
      <c r="D3127" s="0" t="str">
        <f aca="false">IF(B3127="",C3127,PROPER(B3127))</f>
        <v>Rpc10</v>
      </c>
    </row>
    <row r="3128" customFormat="false" ht="15" hidden="false" customHeight="false" outlineLevel="0" collapsed="false">
      <c r="A3128" s="0" t="s">
        <v>6454</v>
      </c>
      <c r="B3128" s="0" t="s">
        <v>6455</v>
      </c>
      <c r="C3128" s="0" t="s">
        <v>6454</v>
      </c>
      <c r="D3128" s="0" t="str">
        <f aca="false">IF(B3128="",C3128,PROPER(B3128))</f>
        <v>Dcd1</v>
      </c>
    </row>
    <row r="3129" customFormat="false" ht="15" hidden="false" customHeight="false" outlineLevel="0" collapsed="false">
      <c r="A3129" s="0" t="s">
        <v>6456</v>
      </c>
      <c r="C3129" s="0" t="s">
        <v>6456</v>
      </c>
      <c r="D3129" s="0" t="str">
        <f aca="false">IF(B3129="",C3129,PROPER(B3129))</f>
        <v>YHR145C</v>
      </c>
    </row>
    <row r="3130" customFormat="false" ht="15" hidden="false" customHeight="false" outlineLevel="0" collapsed="false">
      <c r="A3130" s="0" t="s">
        <v>6457</v>
      </c>
      <c r="B3130" s="0" t="s">
        <v>6458</v>
      </c>
      <c r="C3130" s="0" t="s">
        <v>6457</v>
      </c>
      <c r="D3130" s="0" t="str">
        <f aca="false">IF(B3130="",C3130,PROPER(B3130))</f>
        <v>Crp1</v>
      </c>
    </row>
    <row r="3131" customFormat="false" ht="15" hidden="false" customHeight="false" outlineLevel="0" collapsed="false">
      <c r="A3131" s="0" t="s">
        <v>6459</v>
      </c>
      <c r="B3131" s="0" t="s">
        <v>6460</v>
      </c>
      <c r="C3131" s="0" t="s">
        <v>6459</v>
      </c>
      <c r="D3131" s="0" t="str">
        <f aca="false">IF(B3131="",C3131,PROPER(B3131))</f>
        <v>Mrpl6</v>
      </c>
    </row>
    <row r="3132" customFormat="false" ht="15" hidden="false" customHeight="false" outlineLevel="0" collapsed="false">
      <c r="A3132" s="0" t="s">
        <v>6461</v>
      </c>
      <c r="B3132" s="0" t="s">
        <v>6462</v>
      </c>
      <c r="C3132" s="0" t="s">
        <v>6461</v>
      </c>
      <c r="D3132" s="0" t="str">
        <f aca="false">IF(B3132="",C3132,PROPER(B3132))</f>
        <v>Imp3</v>
      </c>
    </row>
    <row r="3133" customFormat="false" ht="15" hidden="false" customHeight="false" outlineLevel="0" collapsed="false">
      <c r="A3133" s="0" t="s">
        <v>6463</v>
      </c>
      <c r="B3133" s="0" t="s">
        <v>6464</v>
      </c>
      <c r="C3133" s="0" t="s">
        <v>6463</v>
      </c>
      <c r="D3133" s="0" t="str">
        <f aca="false">IF(B3133="",C3133,PROPER(B3133))</f>
        <v>Skg6</v>
      </c>
    </row>
    <row r="3134" customFormat="false" ht="15" hidden="false" customHeight="false" outlineLevel="0" collapsed="false">
      <c r="A3134" s="0" t="s">
        <v>6465</v>
      </c>
      <c r="B3134" s="0" t="s">
        <v>6466</v>
      </c>
      <c r="C3134" s="0" t="s">
        <v>6465</v>
      </c>
      <c r="D3134" s="0" t="str">
        <f aca="false">IF(B3134="",C3134,PROPER(B3134))</f>
        <v>Pex28</v>
      </c>
    </row>
    <row r="3135" customFormat="false" ht="15" hidden="false" customHeight="false" outlineLevel="0" collapsed="false">
      <c r="A3135" s="0" t="s">
        <v>6467</v>
      </c>
      <c r="B3135" s="0" t="s">
        <v>6468</v>
      </c>
      <c r="C3135" s="0" t="s">
        <v>6467</v>
      </c>
      <c r="D3135" s="0" t="str">
        <f aca="false">IF(B3135="",C3135,PROPER(B3135))</f>
        <v>Mtc6</v>
      </c>
    </row>
    <row r="3136" customFormat="false" ht="15" hidden="false" customHeight="false" outlineLevel="0" collapsed="false">
      <c r="A3136" s="0" t="s">
        <v>6469</v>
      </c>
      <c r="B3136" s="0" t="s">
        <v>6470</v>
      </c>
      <c r="C3136" s="0" t="s">
        <v>6469</v>
      </c>
      <c r="D3136" s="0" t="str">
        <f aca="false">IF(B3136="",C3136,PROPER(B3136))</f>
        <v>Spo12</v>
      </c>
    </row>
    <row r="3137" customFormat="false" ht="15" hidden="false" customHeight="false" outlineLevel="0" collapsed="false">
      <c r="A3137" s="0" t="s">
        <v>6471</v>
      </c>
      <c r="B3137" s="0" t="s">
        <v>6472</v>
      </c>
      <c r="C3137" s="0" t="s">
        <v>6471</v>
      </c>
      <c r="D3137" s="0" t="str">
        <f aca="false">IF(B3137="",C3137,PROPER(B3137))</f>
        <v>Spo16</v>
      </c>
    </row>
    <row r="3138" customFormat="false" ht="15" hidden="false" customHeight="false" outlineLevel="0" collapsed="false">
      <c r="A3138" s="0" t="s">
        <v>6473</v>
      </c>
      <c r="B3138" s="0" t="s">
        <v>6474</v>
      </c>
      <c r="C3138" s="0" t="s">
        <v>6473</v>
      </c>
      <c r="D3138" s="0" t="str">
        <f aca="false">IF(B3138="",C3138,PROPER(B3138))</f>
        <v>Rtt107</v>
      </c>
    </row>
    <row r="3139" customFormat="false" ht="15" hidden="false" customHeight="false" outlineLevel="0" collapsed="false">
      <c r="A3139" s="0" t="s">
        <v>6475</v>
      </c>
      <c r="B3139" s="0" t="s">
        <v>6476</v>
      </c>
      <c r="C3139" s="0" t="s">
        <v>6475</v>
      </c>
      <c r="D3139" s="0" t="str">
        <f aca="false">IF(B3139="",C3139,PROPER(B3139))</f>
        <v>Ysp1</v>
      </c>
    </row>
    <row r="3140" customFormat="false" ht="15" hidden="false" customHeight="false" outlineLevel="0" collapsed="false">
      <c r="A3140" s="0" t="s">
        <v>6477</v>
      </c>
      <c r="B3140" s="0" t="s">
        <v>6478</v>
      </c>
      <c r="C3140" s="0" t="s">
        <v>6477</v>
      </c>
      <c r="D3140" s="0" t="str">
        <f aca="false">IF(B3140="",C3140,PROPER(B3140))</f>
        <v>Lin1</v>
      </c>
    </row>
    <row r="3141" customFormat="false" ht="15" hidden="false" customHeight="false" outlineLevel="0" collapsed="false">
      <c r="A3141" s="0" t="s">
        <v>6479</v>
      </c>
      <c r="B3141" s="0" t="s">
        <v>6480</v>
      </c>
      <c r="C3141" s="0" t="s">
        <v>6479</v>
      </c>
      <c r="D3141" s="0" t="str">
        <f aca="false">IF(B3141="",C3141,PROPER(B3141))</f>
        <v>Rec104</v>
      </c>
    </row>
    <row r="3142" customFormat="false" ht="15" hidden="false" customHeight="false" outlineLevel="0" collapsed="false">
      <c r="A3142" s="0" t="s">
        <v>6481</v>
      </c>
      <c r="B3142" s="0" t="s">
        <v>6482</v>
      </c>
      <c r="C3142" s="0" t="s">
        <v>6481</v>
      </c>
      <c r="D3142" s="0" t="str">
        <f aca="false">IF(B3142="",C3142,PROPER(B3142))</f>
        <v>Kel1</v>
      </c>
    </row>
    <row r="3143" customFormat="false" ht="15" hidden="false" customHeight="false" outlineLevel="0" collapsed="false">
      <c r="A3143" s="0" t="s">
        <v>6483</v>
      </c>
      <c r="C3143" s="0" t="s">
        <v>6483</v>
      </c>
      <c r="D3143" s="0" t="str">
        <f aca="false">IF(B3143="",C3143,PROPER(B3143))</f>
        <v>YHR159W</v>
      </c>
    </row>
    <row r="3144" customFormat="false" ht="15" hidden="false" customHeight="false" outlineLevel="0" collapsed="false">
      <c r="A3144" s="0" t="s">
        <v>6484</v>
      </c>
      <c r="B3144" s="0" t="s">
        <v>6485</v>
      </c>
      <c r="C3144" s="0" t="s">
        <v>6484</v>
      </c>
      <c r="D3144" s="0" t="str">
        <f aca="false">IF(B3144="",C3144,PROPER(B3144))</f>
        <v>Pex18</v>
      </c>
    </row>
    <row r="3145" customFormat="false" ht="15" hidden="false" customHeight="false" outlineLevel="0" collapsed="false">
      <c r="A3145" s="0" t="s">
        <v>6486</v>
      </c>
      <c r="B3145" s="0" t="s">
        <v>6487</v>
      </c>
      <c r="C3145" s="0" t="s">
        <v>6486</v>
      </c>
      <c r="D3145" s="0" t="str">
        <f aca="false">IF(B3145="",C3145,PROPER(B3145))</f>
        <v>Yap1801</v>
      </c>
    </row>
    <row r="3146" customFormat="false" ht="15" hidden="false" customHeight="false" outlineLevel="0" collapsed="false">
      <c r="A3146" s="0" t="s">
        <v>6488</v>
      </c>
      <c r="C3146" s="0" t="s">
        <v>6488</v>
      </c>
      <c r="D3146" s="0" t="str">
        <f aca="false">IF(B3146="",C3146,PROPER(B3146))</f>
        <v>YHR162W</v>
      </c>
    </row>
    <row r="3147" customFormat="false" ht="15" hidden="false" customHeight="false" outlineLevel="0" collapsed="false">
      <c r="A3147" s="0" t="s">
        <v>6489</v>
      </c>
      <c r="B3147" s="0" t="s">
        <v>6490</v>
      </c>
      <c r="C3147" s="0" t="s">
        <v>6489</v>
      </c>
      <c r="D3147" s="0" t="str">
        <f aca="false">IF(B3147="",C3147,PROPER(B3147))</f>
        <v>Sol3</v>
      </c>
    </row>
    <row r="3148" customFormat="false" ht="15" hidden="false" customHeight="false" outlineLevel="0" collapsed="false">
      <c r="A3148" s="0" t="s">
        <v>6491</v>
      </c>
      <c r="B3148" s="0" t="s">
        <v>6492</v>
      </c>
      <c r="C3148" s="0" t="s">
        <v>6491</v>
      </c>
      <c r="D3148" s="0" t="str">
        <f aca="false">IF(B3148="",C3148,PROPER(B3148))</f>
        <v>Dna2</v>
      </c>
    </row>
    <row r="3149" customFormat="false" ht="15" hidden="false" customHeight="false" outlineLevel="0" collapsed="false">
      <c r="A3149" s="0" t="s">
        <v>6493</v>
      </c>
      <c r="B3149" s="0" t="s">
        <v>6494</v>
      </c>
      <c r="C3149" s="0" t="s">
        <v>6493</v>
      </c>
      <c r="D3149" s="0" t="str">
        <f aca="false">IF(B3149="",C3149,PROPER(B3149))</f>
        <v>Prp8</v>
      </c>
    </row>
    <row r="3150" customFormat="false" ht="15" hidden="false" customHeight="false" outlineLevel="0" collapsed="false">
      <c r="A3150" s="0" t="s">
        <v>6495</v>
      </c>
      <c r="C3150" s="0" t="s">
        <v>6495</v>
      </c>
      <c r="D3150" s="0" t="str">
        <f aca="false">IF(B3150="",C3150,PROPER(B3150))</f>
        <v>YHR165W-A</v>
      </c>
    </row>
    <row r="3151" customFormat="false" ht="15" hidden="false" customHeight="false" outlineLevel="0" collapsed="false">
      <c r="A3151" s="0" t="s">
        <v>6496</v>
      </c>
      <c r="B3151" s="0" t="s">
        <v>6497</v>
      </c>
      <c r="C3151" s="0" t="s">
        <v>6496</v>
      </c>
      <c r="D3151" s="0" t="str">
        <f aca="false">IF(B3151="",C3151,PROPER(B3151))</f>
        <v>Cdc23</v>
      </c>
    </row>
    <row r="3152" customFormat="false" ht="15" hidden="false" customHeight="false" outlineLevel="0" collapsed="false">
      <c r="A3152" s="0" t="s">
        <v>6498</v>
      </c>
      <c r="B3152" s="0" t="s">
        <v>6499</v>
      </c>
      <c r="C3152" s="0" t="s">
        <v>6498</v>
      </c>
      <c r="D3152" s="0" t="str">
        <f aca="false">IF(B3152="",C3152,PROPER(B3152))</f>
        <v>Thp2</v>
      </c>
    </row>
    <row r="3153" customFormat="false" ht="15" hidden="false" customHeight="false" outlineLevel="0" collapsed="false">
      <c r="A3153" s="0" t="s">
        <v>6500</v>
      </c>
      <c r="B3153" s="0" t="s">
        <v>6501</v>
      </c>
      <c r="C3153" s="0" t="s">
        <v>6500</v>
      </c>
      <c r="D3153" s="0" t="str">
        <f aca="false">IF(B3153="",C3153,PROPER(B3153))</f>
        <v>Mtg2</v>
      </c>
    </row>
    <row r="3154" customFormat="false" ht="15" hidden="false" customHeight="false" outlineLevel="0" collapsed="false">
      <c r="A3154" s="0" t="s">
        <v>6502</v>
      </c>
      <c r="B3154" s="0" t="s">
        <v>6503</v>
      </c>
      <c r="C3154" s="0" t="s">
        <v>6502</v>
      </c>
      <c r="D3154" s="0" t="str">
        <f aca="false">IF(B3154="",C3154,PROPER(B3154))</f>
        <v>Dbp8</v>
      </c>
    </row>
    <row r="3155" customFormat="false" ht="15" hidden="false" customHeight="false" outlineLevel="0" collapsed="false">
      <c r="A3155" s="0" t="s">
        <v>6504</v>
      </c>
      <c r="B3155" s="0" t="s">
        <v>6505</v>
      </c>
      <c r="C3155" s="0" t="s">
        <v>6504</v>
      </c>
      <c r="D3155" s="0" t="str">
        <f aca="false">IF(B3155="",C3155,PROPER(B3155))</f>
        <v>Nmd3</v>
      </c>
    </row>
    <row r="3156" customFormat="false" ht="15" hidden="false" customHeight="false" outlineLevel="0" collapsed="false">
      <c r="A3156" s="0" t="s">
        <v>6506</v>
      </c>
      <c r="B3156" s="0" t="s">
        <v>6507</v>
      </c>
      <c r="C3156" s="0" t="s">
        <v>6506</v>
      </c>
      <c r="D3156" s="0" t="str">
        <f aca="false">IF(B3156="",C3156,PROPER(B3156))</f>
        <v>Atg7</v>
      </c>
    </row>
    <row r="3157" customFormat="false" ht="15" hidden="false" customHeight="false" outlineLevel="0" collapsed="false">
      <c r="A3157" s="0" t="s">
        <v>6508</v>
      </c>
      <c r="B3157" s="0" t="s">
        <v>6509</v>
      </c>
      <c r="C3157" s="0" t="s">
        <v>6508</v>
      </c>
      <c r="D3157" s="0" t="str">
        <f aca="false">IF(B3157="",C3157,PROPER(B3157))</f>
        <v>Spc97</v>
      </c>
    </row>
    <row r="3158" customFormat="false" ht="15" hidden="false" customHeight="false" outlineLevel="0" collapsed="false">
      <c r="A3158" s="0" t="s">
        <v>6510</v>
      </c>
      <c r="C3158" s="0" t="s">
        <v>6510</v>
      </c>
      <c r="D3158" s="0" t="str">
        <f aca="false">IF(B3158="",C3158,PROPER(B3158))</f>
        <v>YHR173C</v>
      </c>
    </row>
    <row r="3159" customFormat="false" ht="15" hidden="false" customHeight="false" outlineLevel="0" collapsed="false">
      <c r="A3159" s="0" t="s">
        <v>6511</v>
      </c>
      <c r="B3159" s="0" t="s">
        <v>6512</v>
      </c>
      <c r="C3159" s="0" t="s">
        <v>6511</v>
      </c>
      <c r="D3159" s="0" t="str">
        <f aca="false">IF(B3159="",C3159,PROPER(B3159))</f>
        <v>Eno2</v>
      </c>
    </row>
    <row r="3160" customFormat="false" ht="15" hidden="false" customHeight="false" outlineLevel="0" collapsed="false">
      <c r="A3160" s="0" t="s">
        <v>6513</v>
      </c>
      <c r="B3160" s="0" t="s">
        <v>6514</v>
      </c>
      <c r="C3160" s="0" t="s">
        <v>6513</v>
      </c>
      <c r="D3160" s="0" t="str">
        <f aca="false">IF(B3160="",C3160,PROPER(B3160))</f>
        <v>Ctr2</v>
      </c>
    </row>
    <row r="3161" customFormat="false" ht="15" hidden="false" customHeight="false" outlineLevel="0" collapsed="false">
      <c r="A3161" s="0" t="s">
        <v>6515</v>
      </c>
      <c r="C3161" s="0" t="s">
        <v>6515</v>
      </c>
      <c r="D3161" s="0" t="str">
        <f aca="false">IF(B3161="",C3161,PROPER(B3161))</f>
        <v>YHR175W-A</v>
      </c>
    </row>
    <row r="3162" customFormat="false" ht="15" hidden="false" customHeight="false" outlineLevel="0" collapsed="false">
      <c r="A3162" s="0" t="s">
        <v>6516</v>
      </c>
      <c r="B3162" s="0" t="s">
        <v>6517</v>
      </c>
      <c r="C3162" s="0" t="s">
        <v>6516</v>
      </c>
      <c r="D3162" s="0" t="str">
        <f aca="false">IF(B3162="",C3162,PROPER(B3162))</f>
        <v>Fmo1</v>
      </c>
    </row>
    <row r="3163" customFormat="false" ht="15" hidden="false" customHeight="false" outlineLevel="0" collapsed="false">
      <c r="A3163" s="0" t="s">
        <v>6518</v>
      </c>
      <c r="C3163" s="0" t="s">
        <v>6518</v>
      </c>
      <c r="D3163" s="0" t="str">
        <f aca="false">IF(B3163="",C3163,PROPER(B3163))</f>
        <v>YHR177W</v>
      </c>
    </row>
    <row r="3164" customFormat="false" ht="15" hidden="false" customHeight="false" outlineLevel="0" collapsed="false">
      <c r="A3164" s="0" t="s">
        <v>6519</v>
      </c>
      <c r="B3164" s="0" t="s">
        <v>6520</v>
      </c>
      <c r="C3164" s="0" t="s">
        <v>6519</v>
      </c>
      <c r="D3164" s="0" t="str">
        <f aca="false">IF(B3164="",C3164,PROPER(B3164))</f>
        <v>Stb5</v>
      </c>
    </row>
    <row r="3165" customFormat="false" ht="15" hidden="false" customHeight="false" outlineLevel="0" collapsed="false">
      <c r="A3165" s="0" t="s">
        <v>6521</v>
      </c>
      <c r="B3165" s="0" t="s">
        <v>6522</v>
      </c>
      <c r="C3165" s="0" t="s">
        <v>6521</v>
      </c>
      <c r="D3165" s="0" t="str">
        <f aca="false">IF(B3165="",C3165,PROPER(B3165))</f>
        <v>Oye2</v>
      </c>
    </row>
    <row r="3166" customFormat="false" ht="15" hidden="false" customHeight="false" outlineLevel="0" collapsed="false">
      <c r="A3166" s="0" t="s">
        <v>6523</v>
      </c>
      <c r="C3166" s="0" t="s">
        <v>6523</v>
      </c>
      <c r="D3166" s="0" t="str">
        <f aca="false">IF(B3166="",C3166,PROPER(B3166))</f>
        <v>YHR180C-B</v>
      </c>
    </row>
    <row r="3167" customFormat="false" ht="15" hidden="false" customHeight="false" outlineLevel="0" collapsed="false">
      <c r="A3167" s="0" t="s">
        <v>6524</v>
      </c>
      <c r="C3167" s="0" t="s">
        <v>6524</v>
      </c>
      <c r="D3167" s="0" t="str">
        <f aca="false">IF(B3167="",C3167,PROPER(B3167))</f>
        <v>YHR180W</v>
      </c>
    </row>
    <row r="3168" customFormat="false" ht="15" hidden="false" customHeight="false" outlineLevel="0" collapsed="false">
      <c r="A3168" s="0" t="s">
        <v>6525</v>
      </c>
      <c r="C3168" s="0" t="s">
        <v>6525</v>
      </c>
      <c r="D3168" s="0" t="str">
        <f aca="false">IF(B3168="",C3168,PROPER(B3168))</f>
        <v>YHR180W-A</v>
      </c>
    </row>
    <row r="3169" customFormat="false" ht="15" hidden="false" customHeight="false" outlineLevel="0" collapsed="false">
      <c r="A3169" s="0" t="s">
        <v>6526</v>
      </c>
      <c r="B3169" s="0" t="s">
        <v>6527</v>
      </c>
      <c r="C3169" s="0" t="s">
        <v>6526</v>
      </c>
      <c r="D3169" s="0" t="str">
        <f aca="false">IF(B3169="",C3169,PROPER(B3169))</f>
        <v>Svp26</v>
      </c>
    </row>
    <row r="3170" customFormat="false" ht="15" hidden="false" customHeight="false" outlineLevel="0" collapsed="false">
      <c r="A3170" s="0" t="s">
        <v>6528</v>
      </c>
      <c r="C3170" s="0" t="s">
        <v>6528</v>
      </c>
      <c r="D3170" s="0" t="str">
        <f aca="false">IF(B3170="",C3170,PROPER(B3170))</f>
        <v>YHR182C-A</v>
      </c>
    </row>
    <row r="3171" customFormat="false" ht="15" hidden="false" customHeight="false" outlineLevel="0" collapsed="false">
      <c r="A3171" s="0" t="s">
        <v>6529</v>
      </c>
      <c r="C3171" s="0" t="s">
        <v>6529</v>
      </c>
      <c r="D3171" s="0" t="str">
        <f aca="false">IF(B3171="",C3171,PROPER(B3171))</f>
        <v>YHR182W</v>
      </c>
    </row>
    <row r="3172" customFormat="false" ht="15" hidden="false" customHeight="false" outlineLevel="0" collapsed="false">
      <c r="A3172" s="0" t="s">
        <v>6530</v>
      </c>
      <c r="B3172" s="0" t="s">
        <v>6531</v>
      </c>
      <c r="C3172" s="0" t="s">
        <v>6530</v>
      </c>
      <c r="D3172" s="0" t="str">
        <f aca="false">IF(B3172="",C3172,PROPER(B3172))</f>
        <v>Gnd1</v>
      </c>
    </row>
    <row r="3173" customFormat="false" ht="15" hidden="false" customHeight="false" outlineLevel="0" collapsed="false">
      <c r="A3173" s="0" t="s">
        <v>6532</v>
      </c>
      <c r="B3173" s="0" t="s">
        <v>6533</v>
      </c>
      <c r="C3173" s="0" t="s">
        <v>6532</v>
      </c>
      <c r="D3173" s="0" t="str">
        <f aca="false">IF(B3173="",C3173,PROPER(B3173))</f>
        <v>Ssp1</v>
      </c>
    </row>
    <row r="3174" customFormat="false" ht="15" hidden="false" customHeight="false" outlineLevel="0" collapsed="false">
      <c r="A3174" s="0" t="s">
        <v>6534</v>
      </c>
      <c r="B3174" s="0" t="s">
        <v>6535</v>
      </c>
      <c r="C3174" s="0" t="s">
        <v>6534</v>
      </c>
      <c r="D3174" s="0" t="str">
        <f aca="false">IF(B3174="",C3174,PROPER(B3174))</f>
        <v>Pfs1</v>
      </c>
    </row>
    <row r="3175" customFormat="false" ht="15" hidden="false" customHeight="false" outlineLevel="0" collapsed="false">
      <c r="A3175" s="0" t="s">
        <v>6536</v>
      </c>
      <c r="B3175" s="0" t="s">
        <v>6537</v>
      </c>
      <c r="C3175" s="0" t="s">
        <v>6536</v>
      </c>
      <c r="D3175" s="0" t="str">
        <f aca="false">IF(B3175="",C3175,PROPER(B3175))</f>
        <v>Kog1</v>
      </c>
    </row>
    <row r="3176" customFormat="false" ht="15" hidden="false" customHeight="false" outlineLevel="0" collapsed="false">
      <c r="A3176" s="0" t="s">
        <v>6538</v>
      </c>
      <c r="B3176" s="0" t="s">
        <v>6539</v>
      </c>
      <c r="C3176" s="0" t="s">
        <v>6538</v>
      </c>
      <c r="D3176" s="0" t="str">
        <f aca="false">IF(B3176="",C3176,PROPER(B3176))</f>
        <v>Iki1</v>
      </c>
    </row>
    <row r="3177" customFormat="false" ht="15" hidden="false" customHeight="false" outlineLevel="0" collapsed="false">
      <c r="A3177" s="0" t="s">
        <v>6540</v>
      </c>
      <c r="B3177" s="0" t="s">
        <v>6541</v>
      </c>
      <c r="C3177" s="0" t="s">
        <v>6540</v>
      </c>
      <c r="D3177" s="0" t="str">
        <f aca="false">IF(B3177="",C3177,PROPER(B3177))</f>
        <v>Gpi16</v>
      </c>
    </row>
    <row r="3178" customFormat="false" ht="15" hidden="false" customHeight="false" outlineLevel="0" collapsed="false">
      <c r="A3178" s="0" t="s">
        <v>6542</v>
      </c>
      <c r="B3178" s="0" t="s">
        <v>6543</v>
      </c>
      <c r="C3178" s="0" t="s">
        <v>6542</v>
      </c>
      <c r="D3178" s="0" t="str">
        <f aca="false">IF(B3178="",C3178,PROPER(B3178))</f>
        <v>Pth1</v>
      </c>
    </row>
    <row r="3179" customFormat="false" ht="15" hidden="false" customHeight="false" outlineLevel="0" collapsed="false">
      <c r="A3179" s="0" t="s">
        <v>6544</v>
      </c>
      <c r="B3179" s="0" t="s">
        <v>6545</v>
      </c>
      <c r="C3179" s="0" t="s">
        <v>6544</v>
      </c>
      <c r="D3179" s="0" t="str">
        <f aca="false">IF(B3179="",C3179,PROPER(B3179))</f>
        <v>Erg9</v>
      </c>
    </row>
    <row r="3180" customFormat="false" ht="15" hidden="false" customHeight="false" outlineLevel="0" collapsed="false">
      <c r="A3180" s="0" t="s">
        <v>6546</v>
      </c>
      <c r="B3180" s="0" t="s">
        <v>6547</v>
      </c>
      <c r="C3180" s="0" t="s">
        <v>6546</v>
      </c>
      <c r="D3180" s="0" t="str">
        <f aca="false">IF(B3180="",C3180,PROPER(B3180))</f>
        <v>Ctf8</v>
      </c>
    </row>
    <row r="3181" customFormat="false" ht="15" hidden="false" customHeight="false" outlineLevel="0" collapsed="false">
      <c r="A3181" s="0" t="s">
        <v>6548</v>
      </c>
      <c r="C3181" s="0" t="s">
        <v>6548</v>
      </c>
      <c r="D3181" s="0" t="str">
        <f aca="false">IF(B3181="",C3181,PROPER(B3181))</f>
        <v>YHR192W</v>
      </c>
    </row>
    <row r="3182" customFormat="false" ht="15" hidden="false" customHeight="false" outlineLevel="0" collapsed="false">
      <c r="A3182" s="0" t="s">
        <v>6549</v>
      </c>
      <c r="B3182" s="0" t="s">
        <v>6550</v>
      </c>
      <c r="C3182" s="0" t="s">
        <v>6549</v>
      </c>
      <c r="D3182" s="0" t="str">
        <f aca="false">IF(B3182="",C3182,PROPER(B3182))</f>
        <v>Egd2</v>
      </c>
    </row>
    <row r="3183" customFormat="false" ht="15" hidden="false" customHeight="false" outlineLevel="0" collapsed="false">
      <c r="A3183" s="0" t="s">
        <v>6551</v>
      </c>
      <c r="C3183" s="0" t="s">
        <v>6551</v>
      </c>
      <c r="D3183" s="0" t="str">
        <f aca="false">IF(B3183="",C3183,PROPER(B3183))</f>
        <v>YHR193C-A</v>
      </c>
    </row>
    <row r="3184" customFormat="false" ht="15" hidden="false" customHeight="false" outlineLevel="0" collapsed="false">
      <c r="A3184" s="0" t="s">
        <v>6552</v>
      </c>
      <c r="B3184" s="0" t="s">
        <v>6553</v>
      </c>
      <c r="C3184" s="0" t="s">
        <v>6552</v>
      </c>
      <c r="D3184" s="0" t="str">
        <f aca="false">IF(B3184="",C3184,PROPER(B3184))</f>
        <v>Mdm31</v>
      </c>
    </row>
    <row r="3185" customFormat="false" ht="15" hidden="false" customHeight="false" outlineLevel="0" collapsed="false">
      <c r="A3185" s="0" t="s">
        <v>6554</v>
      </c>
      <c r="B3185" s="0" t="s">
        <v>6555</v>
      </c>
      <c r="C3185" s="0" t="s">
        <v>6554</v>
      </c>
      <c r="D3185" s="0" t="str">
        <f aca="false">IF(B3185="",C3185,PROPER(B3185))</f>
        <v>Nvj1</v>
      </c>
    </row>
    <row r="3186" customFormat="false" ht="15" hidden="false" customHeight="false" outlineLevel="0" collapsed="false">
      <c r="A3186" s="0" t="s">
        <v>6556</v>
      </c>
      <c r="B3186" s="0" t="s">
        <v>6557</v>
      </c>
      <c r="C3186" s="0" t="s">
        <v>6556</v>
      </c>
      <c r="D3186" s="0" t="str">
        <f aca="false">IF(B3186="",C3186,PROPER(B3186))</f>
        <v>Utp9</v>
      </c>
    </row>
    <row r="3187" customFormat="false" ht="15" hidden="false" customHeight="false" outlineLevel="0" collapsed="false">
      <c r="A3187" s="0" t="s">
        <v>6558</v>
      </c>
      <c r="B3187" s="0" t="s">
        <v>6559</v>
      </c>
      <c r="C3187" s="0" t="s">
        <v>6558</v>
      </c>
      <c r="D3187" s="0" t="str">
        <f aca="false">IF(B3187="",C3187,PROPER(B3187))</f>
        <v>Rix1</v>
      </c>
    </row>
    <row r="3188" customFormat="false" ht="15" hidden="false" customHeight="false" outlineLevel="0" collapsed="false">
      <c r="A3188" s="0" t="s">
        <v>6560</v>
      </c>
      <c r="B3188" s="0" t="s">
        <v>6561</v>
      </c>
      <c r="C3188" s="0" t="s">
        <v>6560</v>
      </c>
      <c r="D3188" s="0" t="str">
        <f aca="false">IF(B3188="",C3188,PROPER(B3188))</f>
        <v>Aim18</v>
      </c>
    </row>
    <row r="3189" customFormat="false" ht="15" hidden="false" customHeight="false" outlineLevel="0" collapsed="false">
      <c r="A3189" s="0" t="s">
        <v>6562</v>
      </c>
      <c r="B3189" s="0" t="s">
        <v>6563</v>
      </c>
      <c r="C3189" s="0" t="s">
        <v>6562</v>
      </c>
      <c r="D3189" s="0" t="str">
        <f aca="false">IF(B3189="",C3189,PROPER(B3189))</f>
        <v>Aim46</v>
      </c>
    </row>
    <row r="3190" customFormat="false" ht="15" hidden="false" customHeight="false" outlineLevel="0" collapsed="false">
      <c r="A3190" s="0" t="s">
        <v>6564</v>
      </c>
      <c r="B3190" s="0" t="s">
        <v>6565</v>
      </c>
      <c r="C3190" s="0" t="s">
        <v>6564</v>
      </c>
      <c r="D3190" s="0" t="str">
        <f aca="false">IF(B3190="",C3190,PROPER(B3190))</f>
        <v>Nbl1</v>
      </c>
    </row>
    <row r="3191" customFormat="false" ht="15" hidden="false" customHeight="false" outlineLevel="0" collapsed="false">
      <c r="A3191" s="0" t="s">
        <v>6566</v>
      </c>
      <c r="B3191" s="0" t="s">
        <v>6567</v>
      </c>
      <c r="C3191" s="0" t="s">
        <v>6566</v>
      </c>
      <c r="D3191" s="0" t="str">
        <f aca="false">IF(B3191="",C3191,PROPER(B3191))</f>
        <v>Rpn10</v>
      </c>
    </row>
    <row r="3192" customFormat="false" ht="15" hidden="false" customHeight="false" outlineLevel="0" collapsed="false">
      <c r="A3192" s="0" t="s">
        <v>6568</v>
      </c>
      <c r="B3192" s="0" t="s">
        <v>6569</v>
      </c>
      <c r="C3192" s="0" t="s">
        <v>6568</v>
      </c>
      <c r="D3192" s="0" t="str">
        <f aca="false">IF(B3192="",C3192,PROPER(B3192))</f>
        <v>Ppx1</v>
      </c>
    </row>
    <row r="3193" customFormat="false" ht="15" hidden="false" customHeight="false" outlineLevel="0" collapsed="false">
      <c r="A3193" s="0" t="s">
        <v>6570</v>
      </c>
      <c r="C3193" s="0" t="s">
        <v>6570</v>
      </c>
      <c r="D3193" s="0" t="str">
        <f aca="false">IF(B3193="",C3193,PROPER(B3193))</f>
        <v>YHR202W</v>
      </c>
    </row>
    <row r="3194" customFormat="false" ht="15" hidden="false" customHeight="false" outlineLevel="0" collapsed="false">
      <c r="A3194" s="0" t="s">
        <v>6571</v>
      </c>
      <c r="B3194" s="0" t="s">
        <v>6572</v>
      </c>
      <c r="C3194" s="0" t="s">
        <v>6571</v>
      </c>
      <c r="D3194" s="0" t="str">
        <f aca="false">IF(B3194="",C3194,PROPER(B3194))</f>
        <v>Rps4B</v>
      </c>
    </row>
    <row r="3195" customFormat="false" ht="15" hidden="false" customHeight="false" outlineLevel="0" collapsed="false">
      <c r="A3195" s="0" t="s">
        <v>6573</v>
      </c>
      <c r="B3195" s="0" t="s">
        <v>6574</v>
      </c>
      <c r="C3195" s="0" t="s">
        <v>6573</v>
      </c>
      <c r="D3195" s="0" t="str">
        <f aca="false">IF(B3195="",C3195,PROPER(B3195))</f>
        <v>Mnl1</v>
      </c>
    </row>
    <row r="3196" customFormat="false" ht="15" hidden="false" customHeight="false" outlineLevel="0" collapsed="false">
      <c r="A3196" s="0" t="s">
        <v>6575</v>
      </c>
      <c r="B3196" s="0" t="s">
        <v>6576</v>
      </c>
      <c r="C3196" s="0" t="s">
        <v>6575</v>
      </c>
      <c r="D3196" s="0" t="str">
        <f aca="false">IF(B3196="",C3196,PROPER(B3196))</f>
        <v>Sch9</v>
      </c>
    </row>
    <row r="3197" customFormat="false" ht="15" hidden="false" customHeight="false" outlineLevel="0" collapsed="false">
      <c r="A3197" s="0" t="s">
        <v>6577</v>
      </c>
      <c r="B3197" s="0" t="s">
        <v>6578</v>
      </c>
      <c r="C3197" s="0" t="s">
        <v>6577</v>
      </c>
      <c r="D3197" s="0" t="str">
        <f aca="false">IF(B3197="",C3197,PROPER(B3197))</f>
        <v>Skn7</v>
      </c>
    </row>
    <row r="3198" customFormat="false" ht="15" hidden="false" customHeight="false" outlineLevel="0" collapsed="false">
      <c r="A3198" s="0" t="s">
        <v>6579</v>
      </c>
      <c r="B3198" s="0" t="s">
        <v>6580</v>
      </c>
      <c r="C3198" s="0" t="s">
        <v>6579</v>
      </c>
      <c r="D3198" s="0" t="str">
        <f aca="false">IF(B3198="",C3198,PROPER(B3198))</f>
        <v>Set5</v>
      </c>
    </row>
    <row r="3199" customFormat="false" ht="15" hidden="false" customHeight="false" outlineLevel="0" collapsed="false">
      <c r="A3199" s="0" t="s">
        <v>6581</v>
      </c>
      <c r="B3199" s="0" t="s">
        <v>6582</v>
      </c>
      <c r="C3199" s="0" t="s">
        <v>6581</v>
      </c>
      <c r="D3199" s="0" t="str">
        <f aca="false">IF(B3199="",C3199,PROPER(B3199))</f>
        <v>Bat1</v>
      </c>
    </row>
    <row r="3200" customFormat="false" ht="15" hidden="false" customHeight="false" outlineLevel="0" collapsed="false">
      <c r="A3200" s="0" t="s">
        <v>6583</v>
      </c>
      <c r="B3200" s="0" t="s">
        <v>6584</v>
      </c>
      <c r="C3200" s="0" t="s">
        <v>6583</v>
      </c>
      <c r="D3200" s="0" t="str">
        <f aca="false">IF(B3200="",C3200,PROPER(B3200))</f>
        <v>Crg1</v>
      </c>
    </row>
    <row r="3201" customFormat="false" ht="15" hidden="false" customHeight="false" outlineLevel="0" collapsed="false">
      <c r="A3201" s="0" t="s">
        <v>6585</v>
      </c>
      <c r="C3201" s="0" t="s">
        <v>6585</v>
      </c>
      <c r="D3201" s="0" t="str">
        <f aca="false">IF(B3201="",C3201,PROPER(B3201))</f>
        <v>YHR210C</v>
      </c>
    </row>
    <row r="3202" customFormat="false" ht="15" hidden="false" customHeight="false" outlineLevel="0" collapsed="false">
      <c r="A3202" s="0" t="s">
        <v>6586</v>
      </c>
      <c r="B3202" s="0" t="s">
        <v>6587</v>
      </c>
      <c r="C3202" s="0" t="s">
        <v>6586</v>
      </c>
      <c r="D3202" s="0" t="str">
        <f aca="false">IF(B3202="",C3202,PROPER(B3202))</f>
        <v>Flo5</v>
      </c>
    </row>
    <row r="3203" customFormat="false" ht="15" hidden="false" customHeight="false" outlineLevel="0" collapsed="false">
      <c r="A3203" s="0" t="s">
        <v>6588</v>
      </c>
      <c r="C3203" s="0" t="s">
        <v>6588</v>
      </c>
      <c r="D3203" s="0" t="str">
        <f aca="false">IF(B3203="",C3203,PROPER(B3203))</f>
        <v>YHR212C</v>
      </c>
    </row>
    <row r="3204" customFormat="false" ht="15" hidden="false" customHeight="false" outlineLevel="0" collapsed="false">
      <c r="A3204" s="0" t="s">
        <v>6589</v>
      </c>
      <c r="C3204" s="0" t="s">
        <v>6589</v>
      </c>
      <c r="D3204" s="0" t="str">
        <f aca="false">IF(B3204="",C3204,PROPER(B3204))</f>
        <v>YHR212W-A</v>
      </c>
    </row>
    <row r="3205" customFormat="false" ht="15" hidden="false" customHeight="false" outlineLevel="0" collapsed="false">
      <c r="A3205" s="0" t="s">
        <v>6590</v>
      </c>
      <c r="C3205" s="0" t="s">
        <v>6590</v>
      </c>
      <c r="D3205" s="0" t="str">
        <f aca="false">IF(B3205="",C3205,PROPER(B3205))</f>
        <v>YHR213W</v>
      </c>
    </row>
    <row r="3206" customFormat="false" ht="15" hidden="false" customHeight="false" outlineLevel="0" collapsed="false">
      <c r="A3206" s="0" t="s">
        <v>6591</v>
      </c>
      <c r="C3206" s="0" t="s">
        <v>6591</v>
      </c>
      <c r="D3206" s="0" t="str">
        <f aca="false">IF(B3206="",C3206,PROPER(B3206))</f>
        <v>YHR213W-A</v>
      </c>
    </row>
    <row r="3207" customFormat="false" ht="15" hidden="false" customHeight="false" outlineLevel="0" collapsed="false">
      <c r="A3207" s="0" t="s">
        <v>6592</v>
      </c>
      <c r="C3207" s="0" t="s">
        <v>6592</v>
      </c>
      <c r="D3207" s="0" t="str">
        <f aca="false">IF(B3207="",C3207,PROPER(B3207))</f>
        <v>YHR213W-B</v>
      </c>
    </row>
    <row r="3208" customFormat="false" ht="15" hidden="false" customHeight="false" outlineLevel="0" collapsed="false">
      <c r="A3208" s="0" t="s">
        <v>6593</v>
      </c>
      <c r="C3208" s="0" t="s">
        <v>6593</v>
      </c>
      <c r="D3208" s="0" t="str">
        <f aca="false">IF(B3208="",C3208,PROPER(B3208))</f>
        <v>YHR214C-B</v>
      </c>
    </row>
    <row r="3209" customFormat="false" ht="15" hidden="false" customHeight="false" outlineLevel="0" collapsed="false">
      <c r="A3209" s="0" t="s">
        <v>6594</v>
      </c>
      <c r="C3209" s="0" t="s">
        <v>6594</v>
      </c>
      <c r="D3209" s="0" t="str">
        <f aca="false">IF(B3209="",C3209,PROPER(B3209))</f>
        <v>YHR214C-C</v>
      </c>
    </row>
    <row r="3210" customFormat="false" ht="15" hidden="false" customHeight="false" outlineLevel="0" collapsed="false">
      <c r="A3210" s="0" t="s">
        <v>6595</v>
      </c>
      <c r="C3210" s="0" t="s">
        <v>6595</v>
      </c>
      <c r="D3210" s="0" t="str">
        <f aca="false">IF(B3210="",C3210,PROPER(B3210))</f>
        <v>YHR214C-D</v>
      </c>
    </row>
    <row r="3211" customFormat="false" ht="15" hidden="false" customHeight="false" outlineLevel="0" collapsed="false">
      <c r="A3211" s="0" t="s">
        <v>6596</v>
      </c>
      <c r="C3211" s="0" t="s">
        <v>6596</v>
      </c>
      <c r="D3211" s="0" t="str">
        <f aca="false">IF(B3211="",C3211,PROPER(B3211))</f>
        <v>YHR214C-E</v>
      </c>
    </row>
    <row r="3212" customFormat="false" ht="15" hidden="false" customHeight="false" outlineLevel="0" collapsed="false">
      <c r="A3212" s="0" t="s">
        <v>6597</v>
      </c>
      <c r="C3212" s="0" t="s">
        <v>6597</v>
      </c>
      <c r="D3212" s="0" t="str">
        <f aca="false">IF(B3212="",C3212,PROPER(B3212))</f>
        <v>YHR214W</v>
      </c>
    </row>
    <row r="3213" customFormat="false" ht="15" hidden="false" customHeight="false" outlineLevel="0" collapsed="false">
      <c r="A3213" s="0" t="s">
        <v>6598</v>
      </c>
      <c r="C3213" s="0" t="s">
        <v>6598</v>
      </c>
      <c r="D3213" s="0" t="str">
        <f aca="false">IF(B3213="",C3213,PROPER(B3213))</f>
        <v>YHR214W-A</v>
      </c>
    </row>
    <row r="3214" customFormat="false" ht="15" hidden="false" customHeight="false" outlineLevel="0" collapsed="false">
      <c r="A3214" s="0" t="s">
        <v>6599</v>
      </c>
      <c r="B3214" s="0" t="s">
        <v>6600</v>
      </c>
      <c r="C3214" s="0" t="s">
        <v>6599</v>
      </c>
      <c r="D3214" s="0" t="str">
        <f aca="false">IF(B3214="",C3214,PROPER(B3214))</f>
        <v>Bio8</v>
      </c>
    </row>
    <row r="3215" customFormat="false" ht="15" hidden="false" customHeight="false" outlineLevel="0" collapsed="false">
      <c r="A3215" s="0" t="s">
        <v>6601</v>
      </c>
      <c r="B3215" s="0" t="s">
        <v>6602</v>
      </c>
      <c r="C3215" s="0" t="s">
        <v>6601</v>
      </c>
      <c r="D3215" s="0" t="str">
        <f aca="false">IF(B3215="",C3215,PROPER(B3215))</f>
        <v>Bio7</v>
      </c>
    </row>
    <row r="3216" customFormat="false" ht="15" hidden="false" customHeight="false" outlineLevel="0" collapsed="false">
      <c r="A3216" s="0" t="s">
        <v>6603</v>
      </c>
      <c r="B3216" s="0" t="s">
        <v>6604</v>
      </c>
      <c r="C3216" s="0" t="s">
        <v>6603</v>
      </c>
      <c r="D3216" s="0" t="str">
        <f aca="false">IF(B3216="",C3216,PROPER(B3216))</f>
        <v>Pho12</v>
      </c>
    </row>
    <row r="3217" customFormat="false" ht="15" hidden="false" customHeight="false" outlineLevel="0" collapsed="false">
      <c r="A3217" s="0" t="s">
        <v>6605</v>
      </c>
      <c r="B3217" s="0" t="s">
        <v>6606</v>
      </c>
      <c r="C3217" s="0" t="s">
        <v>6605</v>
      </c>
      <c r="D3217" s="0" t="str">
        <f aca="false">IF(B3217="",C3217,PROPER(B3217))</f>
        <v>Imd2</v>
      </c>
    </row>
    <row r="3218" customFormat="false" ht="15" hidden="false" customHeight="false" outlineLevel="0" collapsed="false">
      <c r="A3218" s="0" t="s">
        <v>6607</v>
      </c>
      <c r="C3218" s="0" t="s">
        <v>6607</v>
      </c>
      <c r="D3218" s="0" t="str">
        <f aca="false">IF(B3218="",C3218,PROPER(B3218))</f>
        <v>YHR217C</v>
      </c>
    </row>
    <row r="3219" customFormat="false" ht="15" hidden="false" customHeight="false" outlineLevel="0" collapsed="false">
      <c r="A3219" s="0" t="s">
        <v>6608</v>
      </c>
      <c r="C3219" s="0" t="s">
        <v>6608</v>
      </c>
      <c r="D3219" s="0" t="str">
        <f aca="false">IF(B3219="",C3219,PROPER(B3219))</f>
        <v>YHR218W</v>
      </c>
    </row>
    <row r="3220" customFormat="false" ht="15" hidden="false" customHeight="false" outlineLevel="0" collapsed="false">
      <c r="A3220" s="0" t="s">
        <v>6609</v>
      </c>
      <c r="C3220" s="0" t="s">
        <v>6609</v>
      </c>
      <c r="D3220" s="0" t="str">
        <f aca="false">IF(B3220="",C3220,PROPER(B3220))</f>
        <v>YHR218W-A</v>
      </c>
    </row>
    <row r="3221" customFormat="false" ht="15" hidden="false" customHeight="false" outlineLevel="0" collapsed="false">
      <c r="A3221" s="0" t="s">
        <v>6610</v>
      </c>
      <c r="C3221" s="0" t="s">
        <v>6610</v>
      </c>
      <c r="D3221" s="0" t="str">
        <f aca="false">IF(B3221="",C3221,PROPER(B3221))</f>
        <v>YHR219C-A</v>
      </c>
    </row>
    <row r="3222" customFormat="false" ht="15" hidden="false" customHeight="false" outlineLevel="0" collapsed="false">
      <c r="A3222" s="0" t="s">
        <v>6611</v>
      </c>
      <c r="C3222" s="0" t="s">
        <v>6611</v>
      </c>
      <c r="D3222" s="0" t="str">
        <f aca="false">IF(B3222="",C3222,PROPER(B3222))</f>
        <v>YHR219W</v>
      </c>
    </row>
    <row r="3223" customFormat="false" ht="15" hidden="false" customHeight="false" outlineLevel="0" collapsed="false">
      <c r="A3223" s="0" t="s">
        <v>6612</v>
      </c>
      <c r="C3223" s="0" t="s">
        <v>6612</v>
      </c>
      <c r="D3223" s="0" t="str">
        <f aca="false">IF(B3223="",C3223,PROPER(B3223))</f>
        <v>YHRCdelta10</v>
      </c>
    </row>
    <row r="3224" customFormat="false" ht="15" hidden="false" customHeight="false" outlineLevel="0" collapsed="false">
      <c r="A3224" s="0" t="s">
        <v>6613</v>
      </c>
      <c r="C3224" s="0" t="s">
        <v>6613</v>
      </c>
      <c r="D3224" s="0" t="str">
        <f aca="false">IF(B3224="",C3224,PROPER(B3224))</f>
        <v>YHRCdelta11</v>
      </c>
    </row>
    <row r="3225" customFormat="false" ht="15" hidden="false" customHeight="false" outlineLevel="0" collapsed="false">
      <c r="A3225" s="0" t="s">
        <v>6614</v>
      </c>
      <c r="C3225" s="0" t="s">
        <v>6614</v>
      </c>
      <c r="D3225" s="0" t="str">
        <f aca="false">IF(B3225="",C3225,PROPER(B3225))</f>
        <v>YHRCdelta12</v>
      </c>
    </row>
    <row r="3226" customFormat="false" ht="15" hidden="false" customHeight="false" outlineLevel="0" collapsed="false">
      <c r="A3226" s="0" t="s">
        <v>6615</v>
      </c>
      <c r="C3226" s="0" t="s">
        <v>6615</v>
      </c>
      <c r="D3226" s="0" t="str">
        <f aca="false">IF(B3226="",C3226,PROPER(B3226))</f>
        <v>YHRCdelta14</v>
      </c>
    </row>
    <row r="3227" customFormat="false" ht="15" hidden="false" customHeight="false" outlineLevel="0" collapsed="false">
      <c r="A3227" s="0" t="s">
        <v>6616</v>
      </c>
      <c r="C3227" s="0" t="s">
        <v>6616</v>
      </c>
      <c r="D3227" s="0" t="str">
        <f aca="false">IF(B3227="",C3227,PROPER(B3227))</f>
        <v>YHRCdelta15</v>
      </c>
    </row>
    <row r="3228" customFormat="false" ht="15" hidden="false" customHeight="false" outlineLevel="0" collapsed="false">
      <c r="A3228" s="0" t="s">
        <v>6617</v>
      </c>
      <c r="C3228" s="0" t="s">
        <v>6617</v>
      </c>
      <c r="D3228" s="0" t="str">
        <f aca="false">IF(B3228="",C3228,PROPER(B3228))</f>
        <v>YHRCdelta16</v>
      </c>
    </row>
    <row r="3229" customFormat="false" ht="15" hidden="false" customHeight="false" outlineLevel="0" collapsed="false">
      <c r="A3229" s="0" t="s">
        <v>6618</v>
      </c>
      <c r="C3229" s="0" t="s">
        <v>6618</v>
      </c>
      <c r="D3229" s="0" t="str">
        <f aca="false">IF(B3229="",C3229,PROPER(B3229))</f>
        <v>YHRCdelta3</v>
      </c>
    </row>
    <row r="3230" customFormat="false" ht="15" hidden="false" customHeight="false" outlineLevel="0" collapsed="false">
      <c r="A3230" s="0" t="s">
        <v>6619</v>
      </c>
      <c r="C3230" s="0" t="s">
        <v>6619</v>
      </c>
      <c r="D3230" s="0" t="str">
        <f aca="false">IF(B3230="",C3230,PROPER(B3230))</f>
        <v>YHRCdelta4</v>
      </c>
    </row>
    <row r="3231" customFormat="false" ht="15" hidden="false" customHeight="false" outlineLevel="0" collapsed="false">
      <c r="A3231" s="0" t="s">
        <v>6620</v>
      </c>
      <c r="C3231" s="0" t="s">
        <v>6620</v>
      </c>
      <c r="D3231" s="0" t="str">
        <f aca="false">IF(B3231="",C3231,PROPER(B3231))</f>
        <v>YHRCdelta5</v>
      </c>
    </row>
    <row r="3232" customFormat="false" ht="15" hidden="false" customHeight="false" outlineLevel="0" collapsed="false">
      <c r="A3232" s="0" t="s">
        <v>6621</v>
      </c>
      <c r="C3232" s="0" t="s">
        <v>6621</v>
      </c>
      <c r="D3232" s="0" t="str">
        <f aca="false">IF(B3232="",C3232,PROPER(B3232))</f>
        <v>YHRCdelta6</v>
      </c>
    </row>
    <row r="3233" customFormat="false" ht="15" hidden="false" customHeight="false" outlineLevel="0" collapsed="false">
      <c r="A3233" s="0" t="s">
        <v>6622</v>
      </c>
      <c r="C3233" s="0" t="s">
        <v>6622</v>
      </c>
      <c r="D3233" s="0" t="str">
        <f aca="false">IF(B3233="",C3233,PROPER(B3233))</f>
        <v>YHRCdelta8</v>
      </c>
    </row>
    <row r="3234" customFormat="false" ht="15" hidden="false" customHeight="false" outlineLevel="0" collapsed="false">
      <c r="A3234" s="0" t="s">
        <v>6623</v>
      </c>
      <c r="C3234" s="0" t="s">
        <v>6623</v>
      </c>
      <c r="D3234" s="0" t="str">
        <f aca="false">IF(B3234="",C3234,PROPER(B3234))</f>
        <v>YHRCsigma2</v>
      </c>
    </row>
    <row r="3235" customFormat="false" ht="15" hidden="false" customHeight="false" outlineLevel="0" collapsed="false">
      <c r="A3235" s="0" t="s">
        <v>6624</v>
      </c>
      <c r="C3235" s="0" t="s">
        <v>6624</v>
      </c>
      <c r="D3235" s="0" t="str">
        <f aca="false">IF(B3235="",C3235,PROPER(B3235))</f>
        <v>YHRCsigma3</v>
      </c>
    </row>
    <row r="3236" customFormat="false" ht="15" hidden="false" customHeight="false" outlineLevel="0" collapsed="false">
      <c r="A3236" s="0" t="s">
        <v>6625</v>
      </c>
      <c r="C3236" s="0" t="s">
        <v>6625</v>
      </c>
      <c r="D3236" s="0" t="str">
        <f aca="false">IF(B3236="",C3236,PROPER(B3236))</f>
        <v>YHRCtau4</v>
      </c>
    </row>
    <row r="3237" customFormat="false" ht="15" hidden="false" customHeight="false" outlineLevel="0" collapsed="false">
      <c r="A3237" s="0" t="s">
        <v>6626</v>
      </c>
      <c r="C3237" s="0" t="s">
        <v>6626</v>
      </c>
      <c r="D3237" s="0" t="str">
        <f aca="false">IF(B3237="",C3237,PROPER(B3237))</f>
        <v>YHRCTy1-1</v>
      </c>
    </row>
    <row r="3238" customFormat="false" ht="15" hidden="false" customHeight="false" outlineLevel="0" collapsed="false">
      <c r="A3238" s="0" t="s">
        <v>6627</v>
      </c>
      <c r="C3238" s="0" t="s">
        <v>6627</v>
      </c>
      <c r="D3238" s="0" t="str">
        <f aca="false">IF(B3238="",C3238,PROPER(B3238))</f>
        <v>YHRWdelta13</v>
      </c>
    </row>
    <row r="3239" customFormat="false" ht="15" hidden="false" customHeight="false" outlineLevel="0" collapsed="false">
      <c r="A3239" s="0" t="s">
        <v>6628</v>
      </c>
      <c r="C3239" s="0" t="s">
        <v>6628</v>
      </c>
      <c r="D3239" s="0" t="str">
        <f aca="false">IF(B3239="",C3239,PROPER(B3239))</f>
        <v>YHRWdelta7</v>
      </c>
    </row>
    <row r="3240" customFormat="false" ht="15" hidden="false" customHeight="false" outlineLevel="0" collapsed="false">
      <c r="A3240" s="0" t="s">
        <v>6629</v>
      </c>
      <c r="C3240" s="0" t="s">
        <v>6629</v>
      </c>
      <c r="D3240" s="0" t="str">
        <f aca="false">IF(B3240="",C3240,PROPER(B3240))</f>
        <v>YHRWdelta9</v>
      </c>
    </row>
    <row r="3241" customFormat="false" ht="15" hidden="false" customHeight="false" outlineLevel="0" collapsed="false">
      <c r="A3241" s="0" t="s">
        <v>6630</v>
      </c>
      <c r="C3241" s="0" t="s">
        <v>6630</v>
      </c>
      <c r="D3241" s="0" t="str">
        <f aca="false">IF(B3241="",C3241,PROPER(B3241))</f>
        <v>YHRWtau3</v>
      </c>
    </row>
    <row r="3242" customFormat="false" ht="15" hidden="false" customHeight="false" outlineLevel="0" collapsed="false">
      <c r="A3242" s="0" t="s">
        <v>6631</v>
      </c>
      <c r="C3242" s="0" t="s">
        <v>6631</v>
      </c>
      <c r="D3242" s="0" t="str">
        <f aca="false">IF(B3242="",C3242,PROPER(B3242))</f>
        <v>YIL001W</v>
      </c>
    </row>
    <row r="3243" customFormat="false" ht="15" hidden="false" customHeight="false" outlineLevel="0" collapsed="false">
      <c r="A3243" s="0" t="s">
        <v>6632</v>
      </c>
      <c r="B3243" s="0" t="s">
        <v>6633</v>
      </c>
      <c r="C3243" s="0" t="s">
        <v>6632</v>
      </c>
      <c r="D3243" s="0" t="str">
        <f aca="false">IF(B3243="",C3243,PROPER(B3243))</f>
        <v>Inp51</v>
      </c>
    </row>
    <row r="3244" customFormat="false" ht="15" hidden="false" customHeight="false" outlineLevel="0" collapsed="false">
      <c r="A3244" s="0" t="s">
        <v>6634</v>
      </c>
      <c r="C3244" s="0" t="s">
        <v>6634</v>
      </c>
      <c r="D3244" s="0" t="str">
        <f aca="false">IF(B3244="",C3244,PROPER(B3244))</f>
        <v>YIL002W-A</v>
      </c>
    </row>
    <row r="3245" customFormat="false" ht="15" hidden="false" customHeight="false" outlineLevel="0" collapsed="false">
      <c r="A3245" s="0" t="s">
        <v>6635</v>
      </c>
      <c r="B3245" s="0" t="s">
        <v>6636</v>
      </c>
      <c r="C3245" s="0" t="s">
        <v>6635</v>
      </c>
      <c r="D3245" s="0" t="str">
        <f aca="false">IF(B3245="",C3245,PROPER(B3245))</f>
        <v>Cfd1</v>
      </c>
    </row>
    <row r="3246" customFormat="false" ht="15" hidden="false" customHeight="false" outlineLevel="0" collapsed="false">
      <c r="A3246" s="0" t="s">
        <v>6637</v>
      </c>
      <c r="B3246" s="0" t="s">
        <v>6638</v>
      </c>
      <c r="C3246" s="0" t="s">
        <v>6637</v>
      </c>
      <c r="D3246" s="0" t="str">
        <f aca="false">IF(B3246="",C3246,PROPER(B3246))</f>
        <v>Bet1</v>
      </c>
    </row>
    <row r="3247" customFormat="false" ht="15" hidden="false" customHeight="false" outlineLevel="0" collapsed="false">
      <c r="A3247" s="0" t="s">
        <v>6639</v>
      </c>
      <c r="B3247" s="0" t="s">
        <v>6640</v>
      </c>
      <c r="C3247" s="0" t="s">
        <v>6639</v>
      </c>
      <c r="D3247" s="0" t="str">
        <f aca="false">IF(B3247="",C3247,PROPER(B3247))</f>
        <v>Eps1</v>
      </c>
    </row>
    <row r="3248" customFormat="false" ht="15" hidden="false" customHeight="false" outlineLevel="0" collapsed="false">
      <c r="A3248" s="0" t="s">
        <v>6641</v>
      </c>
      <c r="B3248" s="0" t="s">
        <v>6642</v>
      </c>
      <c r="C3248" s="0" t="s">
        <v>6641</v>
      </c>
      <c r="D3248" s="0" t="str">
        <f aca="false">IF(B3248="",C3248,PROPER(B3248))</f>
        <v>Yia6</v>
      </c>
    </row>
    <row r="3249" customFormat="false" ht="15" hidden="false" customHeight="false" outlineLevel="0" collapsed="false">
      <c r="A3249" s="0" t="s">
        <v>6643</v>
      </c>
      <c r="B3249" s="0" t="s">
        <v>6644</v>
      </c>
      <c r="C3249" s="0" t="s">
        <v>6643</v>
      </c>
      <c r="D3249" s="0" t="str">
        <f aca="false">IF(B3249="",C3249,PROPER(B3249))</f>
        <v>Nas2</v>
      </c>
    </row>
    <row r="3250" customFormat="false" ht="15" hidden="false" customHeight="false" outlineLevel="0" collapsed="false">
      <c r="A3250" s="0" t="s">
        <v>6645</v>
      </c>
      <c r="B3250" s="0" t="s">
        <v>6646</v>
      </c>
      <c r="C3250" s="0" t="s">
        <v>6645</v>
      </c>
      <c r="D3250" s="0" t="str">
        <f aca="false">IF(B3250="",C3250,PROPER(B3250))</f>
        <v>Urm1</v>
      </c>
    </row>
    <row r="3251" customFormat="false" ht="15" hidden="false" customHeight="false" outlineLevel="0" collapsed="false">
      <c r="A3251" s="0" t="s">
        <v>6647</v>
      </c>
      <c r="B3251" s="0" t="s">
        <v>6648</v>
      </c>
      <c r="C3251" s="0" t="s">
        <v>6647</v>
      </c>
      <c r="D3251" s="0" t="str">
        <f aca="false">IF(B3251="",C3251,PROPER(B3251))</f>
        <v>Est3</v>
      </c>
    </row>
    <row r="3252" customFormat="false" ht="15" hidden="false" customHeight="false" outlineLevel="0" collapsed="false">
      <c r="A3252" s="0" t="s">
        <v>6649</v>
      </c>
      <c r="B3252" s="0" t="s">
        <v>6650</v>
      </c>
      <c r="C3252" s="0" t="s">
        <v>6649</v>
      </c>
      <c r="D3252" s="0" t="str">
        <f aca="false">IF(B3252="",C3252,PROPER(B3252))</f>
        <v>Faa3</v>
      </c>
    </row>
    <row r="3253" customFormat="false" ht="15" hidden="false" customHeight="false" outlineLevel="0" collapsed="false">
      <c r="A3253" s="0" t="s">
        <v>6651</v>
      </c>
      <c r="B3253" s="0" t="s">
        <v>6652</v>
      </c>
      <c r="C3253" s="0" t="s">
        <v>6651</v>
      </c>
      <c r="D3253" s="0" t="str">
        <f aca="false">IF(B3253="",C3253,PROPER(B3253))</f>
        <v>Dot5</v>
      </c>
    </row>
    <row r="3254" customFormat="false" ht="15" hidden="false" customHeight="false" outlineLevel="0" collapsed="false">
      <c r="A3254" s="0" t="s">
        <v>6653</v>
      </c>
      <c r="B3254" s="0" t="s">
        <v>6654</v>
      </c>
      <c r="C3254" s="0" t="s">
        <v>6653</v>
      </c>
      <c r="D3254" s="0" t="str">
        <f aca="false">IF(B3254="",C3254,PROPER(B3254))</f>
        <v>Tir3</v>
      </c>
    </row>
    <row r="3255" customFormat="false" ht="15" hidden="false" customHeight="false" outlineLevel="0" collapsed="false">
      <c r="A3255" s="0" t="s">
        <v>6655</v>
      </c>
      <c r="C3255" s="0" t="s">
        <v>6655</v>
      </c>
      <c r="D3255" s="0" t="str">
        <f aca="false">IF(B3255="",C3255,PROPER(B3255))</f>
        <v>YIL012W</v>
      </c>
    </row>
    <row r="3256" customFormat="false" ht="15" hidden="false" customHeight="false" outlineLevel="0" collapsed="false">
      <c r="A3256" s="0" t="s">
        <v>6656</v>
      </c>
      <c r="B3256" s="0" t="s">
        <v>6657</v>
      </c>
      <c r="C3256" s="0" t="s">
        <v>6656</v>
      </c>
      <c r="D3256" s="0" t="str">
        <f aca="false">IF(B3256="",C3256,PROPER(B3256))</f>
        <v>Pdr11</v>
      </c>
    </row>
    <row r="3257" customFormat="false" ht="15" hidden="false" customHeight="false" outlineLevel="0" collapsed="false">
      <c r="A3257" s="0" t="s">
        <v>6658</v>
      </c>
      <c r="C3257" s="0" t="s">
        <v>6658</v>
      </c>
      <c r="D3257" s="0" t="str">
        <f aca="false">IF(B3257="",C3257,PROPER(B3257))</f>
        <v>YIL014C-A</v>
      </c>
    </row>
    <row r="3258" customFormat="false" ht="15" hidden="false" customHeight="false" outlineLevel="0" collapsed="false">
      <c r="A3258" s="0" t="s">
        <v>6659</v>
      </c>
      <c r="B3258" s="0" t="s">
        <v>6660</v>
      </c>
      <c r="C3258" s="0" t="s">
        <v>6659</v>
      </c>
      <c r="D3258" s="0" t="str">
        <f aca="false">IF(B3258="",C3258,PROPER(B3258))</f>
        <v>Mnt3</v>
      </c>
    </row>
    <row r="3259" customFormat="false" ht="15" hidden="false" customHeight="false" outlineLevel="0" collapsed="false">
      <c r="A3259" s="0" t="s">
        <v>6661</v>
      </c>
      <c r="B3259" s="0" t="s">
        <v>6662</v>
      </c>
      <c r="C3259" s="0" t="s">
        <v>6661</v>
      </c>
      <c r="D3259" s="0" t="str">
        <f aca="false">IF(B3259="",C3259,PROPER(B3259))</f>
        <v>Bar1</v>
      </c>
    </row>
    <row r="3260" customFormat="false" ht="15" hidden="false" customHeight="false" outlineLevel="0" collapsed="false">
      <c r="A3260" s="0" t="s">
        <v>6663</v>
      </c>
      <c r="B3260" s="0" t="s">
        <v>6664</v>
      </c>
      <c r="C3260" s="0" t="s">
        <v>6663</v>
      </c>
      <c r="D3260" s="0" t="str">
        <f aca="false">IF(B3260="",C3260,PROPER(B3260))</f>
        <v>Snl1</v>
      </c>
    </row>
    <row r="3261" customFormat="false" ht="15" hidden="false" customHeight="false" outlineLevel="0" collapsed="false">
      <c r="A3261" s="0" t="s">
        <v>6665</v>
      </c>
      <c r="B3261" s="0" t="s">
        <v>6666</v>
      </c>
      <c r="C3261" s="0" t="s">
        <v>6665</v>
      </c>
      <c r="D3261" s="0" t="str">
        <f aca="false">IF(B3261="",C3261,PROPER(B3261))</f>
        <v>Vid28</v>
      </c>
    </row>
    <row r="3262" customFormat="false" ht="15" hidden="false" customHeight="false" outlineLevel="0" collapsed="false">
      <c r="A3262" s="0" t="s">
        <v>6667</v>
      </c>
      <c r="B3262" s="0" t="s">
        <v>6668</v>
      </c>
      <c r="C3262" s="0" t="s">
        <v>6667</v>
      </c>
      <c r="D3262" s="0" t="str">
        <f aca="false">IF(B3262="",C3262,PROPER(B3262))</f>
        <v>Rpl2B</v>
      </c>
    </row>
    <row r="3263" customFormat="false" ht="15" hidden="false" customHeight="false" outlineLevel="0" collapsed="false">
      <c r="A3263" s="0" t="s">
        <v>6669</v>
      </c>
      <c r="B3263" s="0" t="s">
        <v>6670</v>
      </c>
      <c r="C3263" s="0" t="s">
        <v>6669</v>
      </c>
      <c r="D3263" s="0" t="str">
        <f aca="false">IF(B3263="",C3263,PROPER(B3263))</f>
        <v>Faf1</v>
      </c>
    </row>
    <row r="3264" customFormat="false" ht="15" hidden="false" customHeight="false" outlineLevel="0" collapsed="false">
      <c r="A3264" s="0" t="s">
        <v>6671</v>
      </c>
      <c r="B3264" s="0" t="s">
        <v>6672</v>
      </c>
      <c r="C3264" s="0" t="s">
        <v>6671</v>
      </c>
      <c r="D3264" s="0" t="str">
        <f aca="false">IF(B3264="",C3264,PROPER(B3264))</f>
        <v>His6</v>
      </c>
    </row>
    <row r="3265" customFormat="false" ht="15" hidden="false" customHeight="false" outlineLevel="0" collapsed="false">
      <c r="A3265" s="0" t="s">
        <v>6673</v>
      </c>
      <c r="C3265" s="0" t="s">
        <v>6673</v>
      </c>
      <c r="D3265" s="0" t="str">
        <f aca="false">IF(B3265="",C3265,PROPER(B3265))</f>
        <v>YIL020C-A</v>
      </c>
    </row>
    <row r="3266" customFormat="false" ht="15" hidden="false" customHeight="false" outlineLevel="0" collapsed="false">
      <c r="A3266" s="0" t="s">
        <v>6674</v>
      </c>
      <c r="C3266" s="0" t="s">
        <v>6674</v>
      </c>
      <c r="D3266" s="0" t="str">
        <f aca="false">IF(B3266="",C3266,PROPER(B3266))</f>
        <v>YIL021C-A</v>
      </c>
    </row>
    <row r="3267" customFormat="false" ht="15" hidden="false" customHeight="false" outlineLevel="0" collapsed="false">
      <c r="A3267" s="0" t="s">
        <v>6675</v>
      </c>
      <c r="B3267" s="0" t="s">
        <v>6676</v>
      </c>
      <c r="C3267" s="0" t="s">
        <v>6675</v>
      </c>
      <c r="D3267" s="0" t="str">
        <f aca="false">IF(B3267="",C3267,PROPER(B3267))</f>
        <v>Rpb3</v>
      </c>
    </row>
    <row r="3268" customFormat="false" ht="15" hidden="false" customHeight="false" outlineLevel="0" collapsed="false">
      <c r="A3268" s="0" t="s">
        <v>6677</v>
      </c>
      <c r="B3268" s="0" t="s">
        <v>6678</v>
      </c>
      <c r="C3268" s="0" t="s">
        <v>6677</v>
      </c>
      <c r="D3268" s="0" t="str">
        <f aca="false">IF(B3268="",C3268,PROPER(B3268))</f>
        <v>Tim44</v>
      </c>
    </row>
    <row r="3269" customFormat="false" ht="15" hidden="false" customHeight="false" outlineLevel="0" collapsed="false">
      <c r="A3269" s="0" t="s">
        <v>6679</v>
      </c>
      <c r="B3269" s="0" t="s">
        <v>6680</v>
      </c>
      <c r="C3269" s="0" t="s">
        <v>6679</v>
      </c>
      <c r="D3269" s="0" t="str">
        <f aca="false">IF(B3269="",C3269,PROPER(B3269))</f>
        <v>Yke4</v>
      </c>
    </row>
    <row r="3270" customFormat="false" ht="15" hidden="false" customHeight="false" outlineLevel="0" collapsed="false">
      <c r="A3270" s="0" t="s">
        <v>6681</v>
      </c>
      <c r="C3270" s="0" t="s">
        <v>6681</v>
      </c>
      <c r="D3270" s="0" t="str">
        <f aca="false">IF(B3270="",C3270,PROPER(B3270))</f>
        <v>YIL024C</v>
      </c>
    </row>
    <row r="3271" customFormat="false" ht="15" hidden="false" customHeight="false" outlineLevel="0" collapsed="false">
      <c r="A3271" s="0" t="s">
        <v>6682</v>
      </c>
      <c r="C3271" s="0" t="s">
        <v>6682</v>
      </c>
      <c r="D3271" s="0" t="str">
        <f aca="false">IF(B3271="",C3271,PROPER(B3271))</f>
        <v>YIL025C</v>
      </c>
    </row>
    <row r="3272" customFormat="false" ht="15" hidden="false" customHeight="false" outlineLevel="0" collapsed="false">
      <c r="A3272" s="0" t="s">
        <v>6683</v>
      </c>
      <c r="B3272" s="0" t="s">
        <v>6684</v>
      </c>
      <c r="C3272" s="0" t="s">
        <v>6683</v>
      </c>
      <c r="D3272" s="0" t="str">
        <f aca="false">IF(B3272="",C3272,PROPER(B3272))</f>
        <v>Irr1</v>
      </c>
    </row>
    <row r="3273" customFormat="false" ht="15" hidden="false" customHeight="false" outlineLevel="0" collapsed="false">
      <c r="A3273" s="0" t="s">
        <v>6685</v>
      </c>
      <c r="B3273" s="0" t="s">
        <v>6686</v>
      </c>
      <c r="C3273" s="0" t="s">
        <v>6685</v>
      </c>
      <c r="D3273" s="0" t="str">
        <f aca="false">IF(B3273="",C3273,PROPER(B3273))</f>
        <v>Kre27</v>
      </c>
    </row>
    <row r="3274" customFormat="false" ht="15" hidden="false" customHeight="false" outlineLevel="0" collapsed="false">
      <c r="A3274" s="0" t="s">
        <v>6687</v>
      </c>
      <c r="C3274" s="0" t="s">
        <v>6687</v>
      </c>
      <c r="D3274" s="0" t="str">
        <f aca="false">IF(B3274="",C3274,PROPER(B3274))</f>
        <v>YIL028W</v>
      </c>
    </row>
    <row r="3275" customFormat="false" ht="15" hidden="false" customHeight="false" outlineLevel="0" collapsed="false">
      <c r="A3275" s="0" t="s">
        <v>6688</v>
      </c>
      <c r="C3275" s="0" t="s">
        <v>6688</v>
      </c>
      <c r="D3275" s="0" t="str">
        <f aca="false">IF(B3275="",C3275,PROPER(B3275))</f>
        <v>YIL029C</v>
      </c>
    </row>
    <row r="3276" customFormat="false" ht="15" hidden="false" customHeight="false" outlineLevel="0" collapsed="false">
      <c r="A3276" s="0" t="s">
        <v>6689</v>
      </c>
      <c r="C3276" s="0" t="s">
        <v>6689</v>
      </c>
      <c r="D3276" s="0" t="str">
        <f aca="false">IF(B3276="",C3276,PROPER(B3276))</f>
        <v>YIL029W-A</v>
      </c>
    </row>
    <row r="3277" customFormat="false" ht="15" hidden="false" customHeight="false" outlineLevel="0" collapsed="false">
      <c r="A3277" s="0" t="s">
        <v>6690</v>
      </c>
      <c r="B3277" s="0" t="s">
        <v>6691</v>
      </c>
      <c r="C3277" s="0" t="s">
        <v>6690</v>
      </c>
      <c r="D3277" s="0" t="str">
        <f aca="false">IF(B3277="",C3277,PROPER(B3277))</f>
        <v>Ssm4</v>
      </c>
    </row>
    <row r="3278" customFormat="false" ht="15" hidden="false" customHeight="false" outlineLevel="0" collapsed="false">
      <c r="A3278" s="0" t="s">
        <v>6692</v>
      </c>
      <c r="C3278" s="0" t="s">
        <v>6692</v>
      </c>
      <c r="D3278" s="0" t="str">
        <f aca="false">IF(B3278="",C3278,PROPER(B3278))</f>
        <v>YIL030W-A</v>
      </c>
    </row>
    <row r="3279" customFormat="false" ht="15" hidden="false" customHeight="false" outlineLevel="0" collapsed="false">
      <c r="A3279" s="0" t="s">
        <v>6693</v>
      </c>
      <c r="B3279" s="0" t="s">
        <v>6694</v>
      </c>
      <c r="C3279" s="0" t="s">
        <v>6693</v>
      </c>
      <c r="D3279" s="0" t="str">
        <f aca="false">IF(B3279="",C3279,PROPER(B3279))</f>
        <v>Ulp2</v>
      </c>
    </row>
    <row r="3280" customFormat="false" ht="15" hidden="false" customHeight="false" outlineLevel="0" collapsed="false">
      <c r="A3280" s="0" t="s">
        <v>6695</v>
      </c>
      <c r="C3280" s="0" t="s">
        <v>6695</v>
      </c>
      <c r="D3280" s="0" t="str">
        <f aca="false">IF(B3280="",C3280,PROPER(B3280))</f>
        <v>YIL032C</v>
      </c>
    </row>
    <row r="3281" customFormat="false" ht="15" hidden="false" customHeight="false" outlineLevel="0" collapsed="false">
      <c r="A3281" s="0" t="s">
        <v>6696</v>
      </c>
      <c r="B3281" s="0" t="s">
        <v>6697</v>
      </c>
      <c r="C3281" s="0" t="s">
        <v>6696</v>
      </c>
      <c r="D3281" s="0" t="str">
        <f aca="false">IF(B3281="",C3281,PROPER(B3281))</f>
        <v>Bcy1</v>
      </c>
    </row>
    <row r="3282" customFormat="false" ht="15" hidden="false" customHeight="false" outlineLevel="0" collapsed="false">
      <c r="A3282" s="0" t="s">
        <v>6698</v>
      </c>
      <c r="B3282" s="0" t="s">
        <v>6699</v>
      </c>
      <c r="C3282" s="0" t="s">
        <v>6698</v>
      </c>
      <c r="D3282" s="0" t="str">
        <f aca="false">IF(B3282="",C3282,PROPER(B3282))</f>
        <v>Cap2</v>
      </c>
    </row>
    <row r="3283" customFormat="false" ht="15" hidden="false" customHeight="false" outlineLevel="0" collapsed="false">
      <c r="A3283" s="0" t="s">
        <v>6700</v>
      </c>
      <c r="B3283" s="0" t="s">
        <v>6701</v>
      </c>
      <c r="C3283" s="0" t="s">
        <v>6700</v>
      </c>
      <c r="D3283" s="0" t="str">
        <f aca="false">IF(B3283="",C3283,PROPER(B3283))</f>
        <v>Cka1</v>
      </c>
    </row>
    <row r="3284" customFormat="false" ht="15" hidden="false" customHeight="false" outlineLevel="0" collapsed="false">
      <c r="A3284" s="0" t="s">
        <v>6702</v>
      </c>
      <c r="B3284" s="0" t="s">
        <v>6703</v>
      </c>
      <c r="C3284" s="0" t="s">
        <v>6702</v>
      </c>
      <c r="D3284" s="0" t="str">
        <f aca="false">IF(B3284="",C3284,PROPER(B3284))</f>
        <v>Cst6</v>
      </c>
    </row>
    <row r="3285" customFormat="false" ht="15" hidden="false" customHeight="false" outlineLevel="0" collapsed="false">
      <c r="A3285" s="0" t="s">
        <v>6704</v>
      </c>
      <c r="B3285" s="0" t="s">
        <v>6705</v>
      </c>
      <c r="C3285" s="0" t="s">
        <v>6704</v>
      </c>
      <c r="D3285" s="0" t="str">
        <f aca="false">IF(B3285="",C3285,PROPER(B3285))</f>
        <v>Prm2</v>
      </c>
    </row>
    <row r="3286" customFormat="false" ht="15" hidden="false" customHeight="false" outlineLevel="0" collapsed="false">
      <c r="A3286" s="0" t="s">
        <v>6706</v>
      </c>
      <c r="B3286" s="0" t="s">
        <v>6707</v>
      </c>
      <c r="C3286" s="0" t="s">
        <v>6706</v>
      </c>
      <c r="D3286" s="0" t="str">
        <f aca="false">IF(B3286="",C3286,PROPER(B3286))</f>
        <v>Not3</v>
      </c>
    </row>
    <row r="3287" customFormat="false" ht="15" hidden="false" customHeight="false" outlineLevel="0" collapsed="false">
      <c r="A3287" s="0" t="s">
        <v>6708</v>
      </c>
      <c r="B3287" s="0" t="s">
        <v>6709</v>
      </c>
      <c r="C3287" s="0" t="s">
        <v>6708</v>
      </c>
      <c r="D3287" s="0" t="str">
        <f aca="false">IF(B3287="",C3287,PROPER(B3287))</f>
        <v>Ted1</v>
      </c>
    </row>
    <row r="3288" customFormat="false" ht="15" hidden="false" customHeight="false" outlineLevel="0" collapsed="false">
      <c r="A3288" s="0" t="s">
        <v>6710</v>
      </c>
      <c r="B3288" s="0" t="s">
        <v>6711</v>
      </c>
      <c r="C3288" s="0" t="s">
        <v>6710</v>
      </c>
      <c r="D3288" s="0" t="str">
        <f aca="false">IF(B3288="",C3288,PROPER(B3288))</f>
        <v>Apq12</v>
      </c>
    </row>
    <row r="3289" customFormat="false" ht="15" hidden="false" customHeight="false" outlineLevel="0" collapsed="false">
      <c r="A3289" s="0" t="s">
        <v>6712</v>
      </c>
      <c r="B3289" s="0" t="s">
        <v>6713</v>
      </c>
      <c r="C3289" s="0" t="s">
        <v>6712</v>
      </c>
      <c r="D3289" s="0" t="str">
        <f aca="false">IF(B3289="",C3289,PROPER(B3289))</f>
        <v>Gvp36</v>
      </c>
    </row>
    <row r="3290" customFormat="false" ht="15" hidden="false" customHeight="false" outlineLevel="0" collapsed="false">
      <c r="A3290" s="0" t="s">
        <v>6714</v>
      </c>
      <c r="B3290" s="0" t="s">
        <v>6715</v>
      </c>
      <c r="C3290" s="0" t="s">
        <v>6714</v>
      </c>
      <c r="D3290" s="0" t="str">
        <f aca="false">IF(B3290="",C3290,PROPER(B3290))</f>
        <v>Pkp1</v>
      </c>
    </row>
    <row r="3291" customFormat="false" ht="15" hidden="false" customHeight="false" outlineLevel="0" collapsed="false">
      <c r="A3291" s="0" t="s">
        <v>6716</v>
      </c>
      <c r="B3291" s="0" t="s">
        <v>6717</v>
      </c>
      <c r="C3291" s="0" t="s">
        <v>6716</v>
      </c>
      <c r="D3291" s="0" t="str">
        <f aca="false">IF(B3291="",C3291,PROPER(B3291))</f>
        <v>Cbr1</v>
      </c>
    </row>
    <row r="3292" customFormat="false" ht="15" hidden="false" customHeight="false" outlineLevel="0" collapsed="false">
      <c r="A3292" s="0" t="s">
        <v>6718</v>
      </c>
      <c r="B3292" s="0" t="s">
        <v>6719</v>
      </c>
      <c r="C3292" s="0" t="s">
        <v>6718</v>
      </c>
      <c r="D3292" s="0" t="str">
        <f aca="false">IF(B3292="",C3292,PROPER(B3292))</f>
        <v>Age2</v>
      </c>
    </row>
    <row r="3293" customFormat="false" ht="15" hidden="false" customHeight="false" outlineLevel="0" collapsed="false">
      <c r="A3293" s="0" t="s">
        <v>6720</v>
      </c>
      <c r="B3293" s="0" t="s">
        <v>6721</v>
      </c>
      <c r="C3293" s="0" t="s">
        <v>6720</v>
      </c>
      <c r="D3293" s="0" t="str">
        <f aca="false">IF(B3293="",C3293,PROPER(B3293))</f>
        <v>Pig2</v>
      </c>
    </row>
    <row r="3294" customFormat="false" ht="15" hidden="false" customHeight="false" outlineLevel="0" collapsed="false">
      <c r="A3294" s="0" t="s">
        <v>6722</v>
      </c>
      <c r="B3294" s="0" t="s">
        <v>6723</v>
      </c>
      <c r="C3294" s="0" t="s">
        <v>6722</v>
      </c>
      <c r="D3294" s="0" t="str">
        <f aca="false">IF(B3294="",C3294,PROPER(B3294))</f>
        <v>Met30</v>
      </c>
    </row>
    <row r="3295" customFormat="false" ht="15" hidden="false" customHeight="false" outlineLevel="0" collapsed="false">
      <c r="A3295" s="0" t="s">
        <v>6724</v>
      </c>
      <c r="C3295" s="0" t="s">
        <v>6724</v>
      </c>
      <c r="D3295" s="0" t="str">
        <f aca="false">IF(B3295="",C3295,PROPER(B3295))</f>
        <v>YIL046W-A</v>
      </c>
    </row>
    <row r="3296" customFormat="false" ht="15" hidden="false" customHeight="false" outlineLevel="0" collapsed="false">
      <c r="A3296" s="0" t="s">
        <v>6725</v>
      </c>
      <c r="B3296" s="0" t="s">
        <v>6726</v>
      </c>
      <c r="C3296" s="0" t="s">
        <v>6725</v>
      </c>
      <c r="D3296" s="0" t="str">
        <f aca="false">IF(B3296="",C3296,PROPER(B3296))</f>
        <v>Syg1</v>
      </c>
    </row>
    <row r="3297" customFormat="false" ht="15" hidden="false" customHeight="false" outlineLevel="0" collapsed="false">
      <c r="A3297" s="0" t="s">
        <v>6727</v>
      </c>
      <c r="C3297" s="0" t="s">
        <v>6727</v>
      </c>
      <c r="D3297" s="0" t="str">
        <f aca="false">IF(B3297="",C3297,PROPER(B3297))</f>
        <v>YIL047C-A</v>
      </c>
    </row>
    <row r="3298" customFormat="false" ht="15" hidden="false" customHeight="false" outlineLevel="0" collapsed="false">
      <c r="A3298" s="0" t="s">
        <v>6728</v>
      </c>
      <c r="B3298" s="0" t="s">
        <v>6729</v>
      </c>
      <c r="C3298" s="0" t="s">
        <v>6728</v>
      </c>
      <c r="D3298" s="0" t="str">
        <f aca="false">IF(B3298="",C3298,PROPER(B3298))</f>
        <v>Neo1</v>
      </c>
    </row>
    <row r="3299" customFormat="false" ht="15" hidden="false" customHeight="false" outlineLevel="0" collapsed="false">
      <c r="A3299" s="0" t="s">
        <v>6730</v>
      </c>
      <c r="B3299" s="0" t="s">
        <v>6731</v>
      </c>
      <c r="C3299" s="0" t="s">
        <v>6730</v>
      </c>
      <c r="D3299" s="0" t="str">
        <f aca="false">IF(B3299="",C3299,PROPER(B3299))</f>
        <v>Dfg10</v>
      </c>
    </row>
    <row r="3300" customFormat="false" ht="15" hidden="false" customHeight="false" outlineLevel="0" collapsed="false">
      <c r="A3300" s="0" t="s">
        <v>6732</v>
      </c>
      <c r="B3300" s="0" t="s">
        <v>6733</v>
      </c>
      <c r="C3300" s="0" t="s">
        <v>6732</v>
      </c>
      <c r="D3300" s="0" t="str">
        <f aca="false">IF(B3300="",C3300,PROPER(B3300))</f>
        <v>Pcl7</v>
      </c>
    </row>
    <row r="3301" customFormat="false" ht="15" hidden="false" customHeight="false" outlineLevel="0" collapsed="false">
      <c r="A3301" s="0" t="s">
        <v>6734</v>
      </c>
      <c r="B3301" s="0" t="s">
        <v>6735</v>
      </c>
      <c r="C3301" s="0" t="s">
        <v>6734</v>
      </c>
      <c r="D3301" s="0" t="str">
        <f aca="false">IF(B3301="",C3301,PROPER(B3301))</f>
        <v>Mmf1</v>
      </c>
    </row>
    <row r="3302" customFormat="false" ht="15" hidden="false" customHeight="false" outlineLevel="0" collapsed="false">
      <c r="A3302" s="0" t="s">
        <v>6736</v>
      </c>
      <c r="B3302" s="0" t="s">
        <v>6737</v>
      </c>
      <c r="C3302" s="0" t="s">
        <v>6736</v>
      </c>
      <c r="D3302" s="0" t="str">
        <f aca="false">IF(B3302="",C3302,PROPER(B3302))</f>
        <v>Rpl34B</v>
      </c>
    </row>
    <row r="3303" customFormat="false" ht="15" hidden="false" customHeight="false" outlineLevel="0" collapsed="false">
      <c r="A3303" s="0" t="s">
        <v>6738</v>
      </c>
      <c r="B3303" s="0" t="s">
        <v>6739</v>
      </c>
      <c r="C3303" s="0" t="s">
        <v>6738</v>
      </c>
      <c r="D3303" s="0" t="str">
        <f aca="false">IF(B3303="",C3303,PROPER(B3303))</f>
        <v>Rhr2</v>
      </c>
    </row>
    <row r="3304" customFormat="false" ht="15" hidden="false" customHeight="false" outlineLevel="0" collapsed="false">
      <c r="A3304" s="0" t="s">
        <v>6740</v>
      </c>
      <c r="C3304" s="0" t="s">
        <v>6740</v>
      </c>
      <c r="D3304" s="0" t="str">
        <f aca="false">IF(B3304="",C3304,PROPER(B3304))</f>
        <v>YIL054W</v>
      </c>
    </row>
    <row r="3305" customFormat="false" ht="15" hidden="false" customHeight="false" outlineLevel="0" collapsed="false">
      <c r="A3305" s="0" t="s">
        <v>6741</v>
      </c>
      <c r="C3305" s="0" t="s">
        <v>6741</v>
      </c>
      <c r="D3305" s="0" t="str">
        <f aca="false">IF(B3305="",C3305,PROPER(B3305))</f>
        <v>YIL055C</v>
      </c>
    </row>
    <row r="3306" customFormat="false" ht="15" hidden="false" customHeight="false" outlineLevel="0" collapsed="false">
      <c r="A3306" s="0" t="s">
        <v>6742</v>
      </c>
      <c r="B3306" s="0" t="s">
        <v>6743</v>
      </c>
      <c r="C3306" s="0" t="s">
        <v>6742</v>
      </c>
      <c r="D3306" s="0" t="str">
        <f aca="false">IF(B3306="",C3306,PROPER(B3306))</f>
        <v>Vhr1</v>
      </c>
    </row>
    <row r="3307" customFormat="false" ht="15" hidden="false" customHeight="false" outlineLevel="0" collapsed="false">
      <c r="A3307" s="0" t="s">
        <v>6744</v>
      </c>
      <c r="C3307" s="0" t="s">
        <v>6744</v>
      </c>
      <c r="D3307" s="0" t="str">
        <f aca="false">IF(B3307="",C3307,PROPER(B3307))</f>
        <v>YIL057C</v>
      </c>
    </row>
    <row r="3308" customFormat="false" ht="15" hidden="false" customHeight="false" outlineLevel="0" collapsed="false">
      <c r="A3308" s="0" t="s">
        <v>6745</v>
      </c>
      <c r="C3308" s="0" t="s">
        <v>6745</v>
      </c>
      <c r="D3308" s="0" t="str">
        <f aca="false">IF(B3308="",C3308,PROPER(B3308))</f>
        <v>YIL058W</v>
      </c>
    </row>
    <row r="3309" customFormat="false" ht="15" hidden="false" customHeight="false" outlineLevel="0" collapsed="false">
      <c r="A3309" s="0" t="s">
        <v>6746</v>
      </c>
      <c r="C3309" s="0" t="s">
        <v>6746</v>
      </c>
      <c r="D3309" s="0" t="str">
        <f aca="false">IF(B3309="",C3309,PROPER(B3309))</f>
        <v>YIL059C</v>
      </c>
    </row>
    <row r="3310" customFormat="false" ht="15" hidden="false" customHeight="false" outlineLevel="0" collapsed="false">
      <c r="A3310" s="0" t="s">
        <v>6747</v>
      </c>
      <c r="C3310" s="0" t="s">
        <v>6747</v>
      </c>
      <c r="D3310" s="0" t="str">
        <f aca="false">IF(B3310="",C3310,PROPER(B3310))</f>
        <v>YIL060W</v>
      </c>
    </row>
    <row r="3311" customFormat="false" ht="15" hidden="false" customHeight="false" outlineLevel="0" collapsed="false">
      <c r="A3311" s="0" t="s">
        <v>6748</v>
      </c>
      <c r="B3311" s="0" t="s">
        <v>6749</v>
      </c>
      <c r="C3311" s="0" t="s">
        <v>6748</v>
      </c>
      <c r="D3311" s="0" t="str">
        <f aca="false">IF(B3311="",C3311,PROPER(B3311))</f>
        <v>Snp1</v>
      </c>
    </row>
    <row r="3312" customFormat="false" ht="15" hidden="false" customHeight="false" outlineLevel="0" collapsed="false">
      <c r="A3312" s="0" t="s">
        <v>6750</v>
      </c>
      <c r="B3312" s="0" t="s">
        <v>6751</v>
      </c>
      <c r="C3312" s="0" t="s">
        <v>6750</v>
      </c>
      <c r="D3312" s="0" t="str">
        <f aca="false">IF(B3312="",C3312,PROPER(B3312))</f>
        <v>Arc15</v>
      </c>
    </row>
    <row r="3313" customFormat="false" ht="15" hidden="false" customHeight="false" outlineLevel="0" collapsed="false">
      <c r="A3313" s="0" t="s">
        <v>6752</v>
      </c>
      <c r="B3313" s="0" t="s">
        <v>6753</v>
      </c>
      <c r="C3313" s="0" t="s">
        <v>6752</v>
      </c>
      <c r="D3313" s="0" t="str">
        <f aca="false">IF(B3313="",C3313,PROPER(B3313))</f>
        <v>Yrb2</v>
      </c>
    </row>
    <row r="3314" customFormat="false" ht="15" hidden="false" customHeight="false" outlineLevel="0" collapsed="false">
      <c r="A3314" s="0" t="s">
        <v>6754</v>
      </c>
      <c r="B3314" s="0" t="s">
        <v>6755</v>
      </c>
      <c r="C3314" s="0" t="s">
        <v>6754</v>
      </c>
      <c r="D3314" s="0" t="str">
        <f aca="false">IF(B3314="",C3314,PROPER(B3314))</f>
        <v>See1</v>
      </c>
    </row>
    <row r="3315" customFormat="false" ht="15" hidden="false" customHeight="false" outlineLevel="0" collapsed="false">
      <c r="A3315" s="0" t="s">
        <v>6756</v>
      </c>
      <c r="B3315" s="0" t="s">
        <v>6757</v>
      </c>
      <c r="C3315" s="0" t="s">
        <v>6756</v>
      </c>
      <c r="D3315" s="0" t="str">
        <f aca="false">IF(B3315="",C3315,PROPER(B3315))</f>
        <v>Fis1</v>
      </c>
    </row>
    <row r="3316" customFormat="false" ht="15" hidden="false" customHeight="false" outlineLevel="0" collapsed="false">
      <c r="A3316" s="0" t="s">
        <v>6758</v>
      </c>
      <c r="B3316" s="0" t="s">
        <v>6759</v>
      </c>
      <c r="C3316" s="0" t="s">
        <v>6758</v>
      </c>
      <c r="D3316" s="0" t="str">
        <f aca="false">IF(B3316="",C3316,PROPER(B3316))</f>
        <v>Rnr3</v>
      </c>
    </row>
    <row r="3317" customFormat="false" ht="15" hidden="false" customHeight="false" outlineLevel="0" collapsed="false">
      <c r="A3317" s="0" t="s">
        <v>6760</v>
      </c>
      <c r="C3317" s="0" t="s">
        <v>6760</v>
      </c>
      <c r="D3317" s="0" t="str">
        <f aca="false">IF(B3317="",C3317,PROPER(B3317))</f>
        <v>YIL066W-A</v>
      </c>
    </row>
    <row r="3318" customFormat="false" ht="15" hidden="false" customHeight="false" outlineLevel="0" collapsed="false">
      <c r="A3318" s="0" t="s">
        <v>6761</v>
      </c>
      <c r="C3318" s="0" t="s">
        <v>6761</v>
      </c>
      <c r="D3318" s="0" t="str">
        <f aca="false">IF(B3318="",C3318,PROPER(B3318))</f>
        <v>YIL067C</v>
      </c>
    </row>
    <row r="3319" customFormat="false" ht="15" hidden="false" customHeight="false" outlineLevel="0" collapsed="false">
      <c r="A3319" s="0" t="s">
        <v>6762</v>
      </c>
      <c r="B3319" s="0" t="s">
        <v>6763</v>
      </c>
      <c r="C3319" s="0" t="s">
        <v>6762</v>
      </c>
      <c r="D3319" s="0" t="str">
        <f aca="false">IF(B3319="",C3319,PROPER(B3319))</f>
        <v>Sec6</v>
      </c>
    </row>
    <row r="3320" customFormat="false" ht="15" hidden="false" customHeight="false" outlineLevel="0" collapsed="false">
      <c r="A3320" s="0" t="s">
        <v>6764</v>
      </c>
      <c r="C3320" s="0" t="s">
        <v>6764</v>
      </c>
      <c r="D3320" s="0" t="str">
        <f aca="false">IF(B3320="",C3320,PROPER(B3320))</f>
        <v>YIL068W-A</v>
      </c>
    </row>
    <row r="3321" customFormat="false" ht="15" hidden="false" customHeight="false" outlineLevel="0" collapsed="false">
      <c r="A3321" s="0" t="s">
        <v>6765</v>
      </c>
      <c r="B3321" s="0" t="s">
        <v>6766</v>
      </c>
      <c r="C3321" s="0" t="s">
        <v>6765</v>
      </c>
      <c r="D3321" s="0" t="str">
        <f aca="false">IF(B3321="",C3321,PROPER(B3321))</f>
        <v>Rps24B</v>
      </c>
    </row>
    <row r="3322" customFormat="false" ht="15" hidden="false" customHeight="false" outlineLevel="0" collapsed="false">
      <c r="A3322" s="0" t="s">
        <v>6767</v>
      </c>
      <c r="B3322" s="0" t="s">
        <v>6768</v>
      </c>
      <c r="C3322" s="0" t="s">
        <v>6767</v>
      </c>
      <c r="D3322" s="0" t="str">
        <f aca="false">IF(B3322="",C3322,PROPER(B3322))</f>
        <v>Mam33</v>
      </c>
    </row>
    <row r="3323" customFormat="false" ht="15" hidden="false" customHeight="false" outlineLevel="0" collapsed="false">
      <c r="A3323" s="0" t="s">
        <v>6769</v>
      </c>
      <c r="B3323" s="0" t="s">
        <v>6770</v>
      </c>
      <c r="C3323" s="0" t="s">
        <v>6769</v>
      </c>
      <c r="D3323" s="0" t="str">
        <f aca="false">IF(B3323="",C3323,PROPER(B3323))</f>
        <v>Pci8</v>
      </c>
    </row>
    <row r="3324" customFormat="false" ht="15" hidden="false" customHeight="false" outlineLevel="0" collapsed="false">
      <c r="A3324" s="0" t="s">
        <v>6771</v>
      </c>
      <c r="C3324" s="0" t="s">
        <v>6771</v>
      </c>
      <c r="D3324" s="0" t="str">
        <f aca="false">IF(B3324="",C3324,PROPER(B3324))</f>
        <v>YIL071W-A</v>
      </c>
    </row>
    <row r="3325" customFormat="false" ht="15" hidden="false" customHeight="false" outlineLevel="0" collapsed="false">
      <c r="A3325" s="0" t="s">
        <v>6772</v>
      </c>
      <c r="B3325" s="0" t="s">
        <v>6773</v>
      </c>
      <c r="C3325" s="0" t="s">
        <v>6772</v>
      </c>
      <c r="D3325" s="0" t="str">
        <f aca="false">IF(B3325="",C3325,PROPER(B3325))</f>
        <v>Hop1</v>
      </c>
    </row>
    <row r="3326" customFormat="false" ht="15" hidden="false" customHeight="false" outlineLevel="0" collapsed="false">
      <c r="A3326" s="0" t="s">
        <v>6774</v>
      </c>
      <c r="B3326" s="0" t="s">
        <v>6775</v>
      </c>
      <c r="C3326" s="0" t="s">
        <v>6774</v>
      </c>
      <c r="D3326" s="0" t="str">
        <f aca="false">IF(B3326="",C3326,PROPER(B3326))</f>
        <v>Spo22</v>
      </c>
    </row>
    <row r="3327" customFormat="false" ht="15" hidden="false" customHeight="false" outlineLevel="0" collapsed="false">
      <c r="A3327" s="0" t="s">
        <v>6776</v>
      </c>
      <c r="B3327" s="0" t="s">
        <v>6777</v>
      </c>
      <c r="C3327" s="0" t="s">
        <v>6776</v>
      </c>
      <c r="D3327" s="0" t="str">
        <f aca="false">IF(B3327="",C3327,PROPER(B3327))</f>
        <v>Ser33</v>
      </c>
    </row>
    <row r="3328" customFormat="false" ht="15" hidden="false" customHeight="false" outlineLevel="0" collapsed="false">
      <c r="A3328" s="0" t="s">
        <v>6778</v>
      </c>
      <c r="B3328" s="0" t="s">
        <v>6779</v>
      </c>
      <c r="C3328" s="0" t="s">
        <v>6778</v>
      </c>
      <c r="D3328" s="0" t="str">
        <f aca="false">IF(B3328="",C3328,PROPER(B3328))</f>
        <v>Rpn2</v>
      </c>
    </row>
    <row r="3329" customFormat="false" ht="15" hidden="false" customHeight="false" outlineLevel="0" collapsed="false">
      <c r="A3329" s="0" t="s">
        <v>6780</v>
      </c>
      <c r="B3329" s="0" t="s">
        <v>6781</v>
      </c>
      <c r="C3329" s="0" t="s">
        <v>6780</v>
      </c>
      <c r="D3329" s="0" t="str">
        <f aca="false">IF(B3329="",C3329,PROPER(B3329))</f>
        <v>Sec28</v>
      </c>
    </row>
    <row r="3330" customFormat="false" ht="15" hidden="false" customHeight="false" outlineLevel="0" collapsed="false">
      <c r="A3330" s="0" t="s">
        <v>6782</v>
      </c>
      <c r="C3330" s="0" t="s">
        <v>6782</v>
      </c>
      <c r="D3330" s="0" t="str">
        <f aca="false">IF(B3330="",C3330,PROPER(B3330))</f>
        <v>YIL077C</v>
      </c>
    </row>
    <row r="3331" customFormat="false" ht="15" hidden="false" customHeight="false" outlineLevel="0" collapsed="false">
      <c r="A3331" s="0" t="s">
        <v>6783</v>
      </c>
      <c r="B3331" s="0" t="s">
        <v>6784</v>
      </c>
      <c r="C3331" s="0" t="s">
        <v>6783</v>
      </c>
      <c r="D3331" s="0" t="str">
        <f aca="false">IF(B3331="",C3331,PROPER(B3331))</f>
        <v>Ths1</v>
      </c>
    </row>
    <row r="3332" customFormat="false" ht="15" hidden="false" customHeight="false" outlineLevel="0" collapsed="false">
      <c r="A3332" s="0" t="s">
        <v>6785</v>
      </c>
      <c r="B3332" s="0" t="s">
        <v>6786</v>
      </c>
      <c r="C3332" s="0" t="s">
        <v>6785</v>
      </c>
      <c r="D3332" s="0" t="str">
        <f aca="false">IF(B3332="",C3332,PROPER(B3332))</f>
        <v>Air1</v>
      </c>
    </row>
    <row r="3333" customFormat="false" ht="15" hidden="false" customHeight="false" outlineLevel="0" collapsed="false">
      <c r="A3333" s="0" t="s">
        <v>6787</v>
      </c>
      <c r="C3333" s="0" t="s">
        <v>6787</v>
      </c>
      <c r="D3333" s="0" t="str">
        <f aca="false">IF(B3333="",C3333,PROPER(B3333))</f>
        <v>YIL080W</v>
      </c>
    </row>
    <row r="3334" customFormat="false" ht="15" hidden="false" customHeight="false" outlineLevel="0" collapsed="false">
      <c r="A3334" s="0" t="s">
        <v>6788</v>
      </c>
      <c r="C3334" s="0" t="s">
        <v>6788</v>
      </c>
      <c r="D3334" s="0" t="str">
        <f aca="false">IF(B3334="",C3334,PROPER(B3334))</f>
        <v>YIL082W</v>
      </c>
    </row>
    <row r="3335" customFormat="false" ht="15" hidden="false" customHeight="false" outlineLevel="0" collapsed="false">
      <c r="A3335" s="0" t="s">
        <v>6789</v>
      </c>
      <c r="C3335" s="0" t="s">
        <v>6789</v>
      </c>
      <c r="D3335" s="0" t="str">
        <f aca="false">IF(B3335="",C3335,PROPER(B3335))</f>
        <v>YIL082W-A</v>
      </c>
    </row>
    <row r="3336" customFormat="false" ht="15" hidden="false" customHeight="false" outlineLevel="0" collapsed="false">
      <c r="A3336" s="0" t="s">
        <v>6790</v>
      </c>
      <c r="B3336" s="0" t="s">
        <v>6791</v>
      </c>
      <c r="C3336" s="0" t="s">
        <v>6790</v>
      </c>
      <c r="D3336" s="0" t="str">
        <f aca="false">IF(B3336="",C3336,PROPER(B3336))</f>
        <v>Cab2</v>
      </c>
    </row>
    <row r="3337" customFormat="false" ht="15" hidden="false" customHeight="false" outlineLevel="0" collapsed="false">
      <c r="A3337" s="0" t="s">
        <v>6792</v>
      </c>
      <c r="B3337" s="0" t="s">
        <v>6793</v>
      </c>
      <c r="C3337" s="0" t="s">
        <v>6792</v>
      </c>
      <c r="D3337" s="0" t="str">
        <f aca="false">IF(B3337="",C3337,PROPER(B3337))</f>
        <v>Sds3</v>
      </c>
    </row>
    <row r="3338" customFormat="false" ht="15" hidden="false" customHeight="false" outlineLevel="0" collapsed="false">
      <c r="A3338" s="0" t="s">
        <v>6794</v>
      </c>
      <c r="B3338" s="0" t="s">
        <v>6795</v>
      </c>
      <c r="C3338" s="0" t="s">
        <v>6794</v>
      </c>
      <c r="D3338" s="0" t="str">
        <f aca="false">IF(B3338="",C3338,PROPER(B3338))</f>
        <v>Ktr7</v>
      </c>
    </row>
    <row r="3339" customFormat="false" ht="15" hidden="false" customHeight="false" outlineLevel="0" collapsed="false">
      <c r="A3339" s="0" t="s">
        <v>6796</v>
      </c>
      <c r="C3339" s="0" t="s">
        <v>6796</v>
      </c>
      <c r="D3339" s="0" t="str">
        <f aca="false">IF(B3339="",C3339,PROPER(B3339))</f>
        <v>YIL086C</v>
      </c>
    </row>
    <row r="3340" customFormat="false" ht="15" hidden="false" customHeight="false" outlineLevel="0" collapsed="false">
      <c r="A3340" s="0" t="s">
        <v>6797</v>
      </c>
      <c r="B3340" s="0" t="s">
        <v>6798</v>
      </c>
      <c r="C3340" s="0" t="s">
        <v>6797</v>
      </c>
      <c r="D3340" s="0" t="str">
        <f aca="false">IF(B3340="",C3340,PROPER(B3340))</f>
        <v>Aim19</v>
      </c>
    </row>
    <row r="3341" customFormat="false" ht="15" hidden="false" customHeight="false" outlineLevel="0" collapsed="false">
      <c r="A3341" s="0" t="s">
        <v>6799</v>
      </c>
      <c r="B3341" s="0" t="s">
        <v>6800</v>
      </c>
      <c r="C3341" s="0" t="s">
        <v>6799</v>
      </c>
      <c r="D3341" s="0" t="str">
        <f aca="false">IF(B3341="",C3341,PROPER(B3341))</f>
        <v>Avt7</v>
      </c>
    </row>
    <row r="3342" customFormat="false" ht="15" hidden="false" customHeight="false" outlineLevel="0" collapsed="false">
      <c r="A3342" s="0" t="s">
        <v>6801</v>
      </c>
      <c r="C3342" s="0" t="s">
        <v>6801</v>
      </c>
      <c r="D3342" s="0" t="str">
        <f aca="false">IF(B3342="",C3342,PROPER(B3342))</f>
        <v>YIL089W</v>
      </c>
    </row>
    <row r="3343" customFormat="false" ht="15" hidden="false" customHeight="false" outlineLevel="0" collapsed="false">
      <c r="A3343" s="0" t="s">
        <v>6802</v>
      </c>
      <c r="B3343" s="0" t="s">
        <v>6803</v>
      </c>
      <c r="C3343" s="0" t="s">
        <v>6802</v>
      </c>
      <c r="D3343" s="0" t="str">
        <f aca="false">IF(B3343="",C3343,PROPER(B3343))</f>
        <v>Ice2</v>
      </c>
    </row>
    <row r="3344" customFormat="false" ht="15" hidden="false" customHeight="false" outlineLevel="0" collapsed="false">
      <c r="A3344" s="0" t="s">
        <v>6804</v>
      </c>
      <c r="C3344" s="0" t="s">
        <v>6804</v>
      </c>
      <c r="D3344" s="0" t="str">
        <f aca="false">IF(B3344="",C3344,PROPER(B3344))</f>
        <v>YIL091C</v>
      </c>
    </row>
    <row r="3345" customFormat="false" ht="15" hidden="false" customHeight="false" outlineLevel="0" collapsed="false">
      <c r="A3345" s="0" t="s">
        <v>6805</v>
      </c>
      <c r="C3345" s="0" t="s">
        <v>6805</v>
      </c>
      <c r="D3345" s="0" t="str">
        <f aca="false">IF(B3345="",C3345,PROPER(B3345))</f>
        <v>YIL092W</v>
      </c>
    </row>
    <row r="3346" customFormat="false" ht="15" hidden="false" customHeight="false" outlineLevel="0" collapsed="false">
      <c r="A3346" s="0" t="s">
        <v>6806</v>
      </c>
      <c r="B3346" s="0" t="s">
        <v>6807</v>
      </c>
      <c r="C3346" s="0" t="s">
        <v>6806</v>
      </c>
      <c r="D3346" s="0" t="str">
        <f aca="false">IF(B3346="",C3346,PROPER(B3346))</f>
        <v>Rsm25</v>
      </c>
    </row>
    <row r="3347" customFormat="false" ht="15" hidden="false" customHeight="false" outlineLevel="0" collapsed="false">
      <c r="A3347" s="0" t="s">
        <v>6808</v>
      </c>
      <c r="B3347" s="0" t="s">
        <v>6809</v>
      </c>
      <c r="C3347" s="0" t="s">
        <v>6808</v>
      </c>
      <c r="D3347" s="0" t="str">
        <f aca="false">IF(B3347="",C3347,PROPER(B3347))</f>
        <v>Lys12</v>
      </c>
    </row>
    <row r="3348" customFormat="false" ht="15" hidden="false" customHeight="false" outlineLevel="0" collapsed="false">
      <c r="A3348" s="0" t="s">
        <v>6810</v>
      </c>
      <c r="B3348" s="0" t="s">
        <v>6811</v>
      </c>
      <c r="C3348" s="0" t="s">
        <v>6810</v>
      </c>
      <c r="D3348" s="0" t="str">
        <f aca="false">IF(B3348="",C3348,PROPER(B3348))</f>
        <v>Prk1</v>
      </c>
    </row>
    <row r="3349" customFormat="false" ht="15" hidden="false" customHeight="false" outlineLevel="0" collapsed="false">
      <c r="A3349" s="0" t="s">
        <v>6812</v>
      </c>
      <c r="C3349" s="0" t="s">
        <v>6812</v>
      </c>
      <c r="D3349" s="0" t="str">
        <f aca="false">IF(B3349="",C3349,PROPER(B3349))</f>
        <v>YIL096C</v>
      </c>
    </row>
    <row r="3350" customFormat="false" ht="15" hidden="false" customHeight="false" outlineLevel="0" collapsed="false">
      <c r="A3350" s="0" t="s">
        <v>6813</v>
      </c>
      <c r="B3350" s="0" t="s">
        <v>6814</v>
      </c>
      <c r="C3350" s="0" t="s">
        <v>6813</v>
      </c>
      <c r="D3350" s="0" t="str">
        <f aca="false">IF(B3350="",C3350,PROPER(B3350))</f>
        <v>Fyv10</v>
      </c>
    </row>
    <row r="3351" customFormat="false" ht="15" hidden="false" customHeight="false" outlineLevel="0" collapsed="false">
      <c r="A3351" s="0" t="s">
        <v>6815</v>
      </c>
      <c r="B3351" s="0" t="s">
        <v>6816</v>
      </c>
      <c r="C3351" s="0" t="s">
        <v>6815</v>
      </c>
      <c r="D3351" s="0" t="str">
        <f aca="false">IF(B3351="",C3351,PROPER(B3351))</f>
        <v>Fmc1</v>
      </c>
    </row>
    <row r="3352" customFormat="false" ht="15" hidden="false" customHeight="false" outlineLevel="0" collapsed="false">
      <c r="A3352" s="0" t="s">
        <v>6817</v>
      </c>
      <c r="B3352" s="0" t="s">
        <v>6818</v>
      </c>
      <c r="C3352" s="0" t="s">
        <v>6817</v>
      </c>
      <c r="D3352" s="0" t="str">
        <f aca="false">IF(B3352="",C3352,PROPER(B3352))</f>
        <v>Sga1</v>
      </c>
    </row>
    <row r="3353" customFormat="false" ht="15" hidden="false" customHeight="false" outlineLevel="0" collapsed="false">
      <c r="A3353" s="0" t="s">
        <v>6819</v>
      </c>
      <c r="C3353" s="0" t="s">
        <v>6819</v>
      </c>
      <c r="D3353" s="0" t="str">
        <f aca="false">IF(B3353="",C3353,PROPER(B3353))</f>
        <v>YIL100C-A</v>
      </c>
    </row>
    <row r="3354" customFormat="false" ht="15" hidden="false" customHeight="false" outlineLevel="0" collapsed="false">
      <c r="A3354" s="0" t="s">
        <v>6820</v>
      </c>
      <c r="C3354" s="0" t="s">
        <v>6820</v>
      </c>
      <c r="D3354" s="0" t="str">
        <f aca="false">IF(B3354="",C3354,PROPER(B3354))</f>
        <v>YIL100W</v>
      </c>
    </row>
    <row r="3355" customFormat="false" ht="15" hidden="false" customHeight="false" outlineLevel="0" collapsed="false">
      <c r="A3355" s="0" t="s">
        <v>6821</v>
      </c>
      <c r="B3355" s="0" t="s">
        <v>6822</v>
      </c>
      <c r="C3355" s="0" t="s">
        <v>6821</v>
      </c>
      <c r="D3355" s="0" t="str">
        <f aca="false">IF(B3355="",C3355,PROPER(B3355))</f>
        <v>Xbp1</v>
      </c>
    </row>
    <row r="3356" customFormat="false" ht="15" hidden="false" customHeight="false" outlineLevel="0" collapsed="false">
      <c r="A3356" s="0" t="s">
        <v>6823</v>
      </c>
      <c r="C3356" s="0" t="s">
        <v>6823</v>
      </c>
      <c r="D3356" s="0" t="str">
        <f aca="false">IF(B3356="",C3356,PROPER(B3356))</f>
        <v>YIL102C</v>
      </c>
    </row>
    <row r="3357" customFormat="false" ht="15" hidden="false" customHeight="false" outlineLevel="0" collapsed="false">
      <c r="A3357" s="0" t="s">
        <v>6824</v>
      </c>
      <c r="C3357" s="0" t="s">
        <v>6824</v>
      </c>
      <c r="D3357" s="0" t="str">
        <f aca="false">IF(B3357="",C3357,PROPER(B3357))</f>
        <v>YIL102C-A</v>
      </c>
    </row>
    <row r="3358" customFormat="false" ht="15" hidden="false" customHeight="false" outlineLevel="0" collapsed="false">
      <c r="A3358" s="0" t="s">
        <v>6825</v>
      </c>
      <c r="B3358" s="0" t="s">
        <v>6826</v>
      </c>
      <c r="C3358" s="0" t="s">
        <v>6825</v>
      </c>
      <c r="D3358" s="0" t="str">
        <f aca="false">IF(B3358="",C3358,PROPER(B3358))</f>
        <v>Dph1</v>
      </c>
    </row>
    <row r="3359" customFormat="false" ht="15" hidden="false" customHeight="false" outlineLevel="0" collapsed="false">
      <c r="A3359" s="0" t="s">
        <v>6827</v>
      </c>
      <c r="B3359" s="0" t="s">
        <v>6828</v>
      </c>
      <c r="C3359" s="0" t="s">
        <v>6827</v>
      </c>
      <c r="D3359" s="0" t="str">
        <f aca="false">IF(B3359="",C3359,PROPER(B3359))</f>
        <v>Shq1</v>
      </c>
    </row>
    <row r="3360" customFormat="false" ht="15" hidden="false" customHeight="false" outlineLevel="0" collapsed="false">
      <c r="A3360" s="0" t="s">
        <v>6829</v>
      </c>
      <c r="B3360" s="0" t="s">
        <v>6830</v>
      </c>
      <c r="C3360" s="0" t="s">
        <v>6829</v>
      </c>
      <c r="D3360" s="0" t="str">
        <f aca="false">IF(B3360="",C3360,PROPER(B3360))</f>
        <v>Slm1</v>
      </c>
    </row>
    <row r="3361" customFormat="false" ht="15" hidden="false" customHeight="false" outlineLevel="0" collapsed="false">
      <c r="A3361" s="0" t="s">
        <v>6831</v>
      </c>
      <c r="C3361" s="0" t="s">
        <v>6831</v>
      </c>
      <c r="D3361" s="0" t="str">
        <f aca="false">IF(B3361="",C3361,PROPER(B3361))</f>
        <v>YIL105W-A</v>
      </c>
    </row>
    <row r="3362" customFormat="false" ht="15" hidden="false" customHeight="false" outlineLevel="0" collapsed="false">
      <c r="A3362" s="0" t="s">
        <v>6832</v>
      </c>
      <c r="B3362" s="0" t="s">
        <v>6833</v>
      </c>
      <c r="C3362" s="0" t="s">
        <v>6832</v>
      </c>
      <c r="D3362" s="0" t="str">
        <f aca="false">IF(B3362="",C3362,PROPER(B3362))</f>
        <v>Mob1</v>
      </c>
    </row>
    <row r="3363" customFormat="false" ht="15" hidden="false" customHeight="false" outlineLevel="0" collapsed="false">
      <c r="A3363" s="0" t="s">
        <v>6834</v>
      </c>
      <c r="B3363" s="0" t="s">
        <v>6835</v>
      </c>
      <c r="C3363" s="0" t="s">
        <v>6834</v>
      </c>
      <c r="D3363" s="0" t="str">
        <f aca="false">IF(B3363="",C3363,PROPER(B3363))</f>
        <v>Pfk26</v>
      </c>
    </row>
    <row r="3364" customFormat="false" ht="15" hidden="false" customHeight="false" outlineLevel="0" collapsed="false">
      <c r="A3364" s="0" t="s">
        <v>6836</v>
      </c>
      <c r="C3364" s="0" t="s">
        <v>6836</v>
      </c>
      <c r="D3364" s="0" t="str">
        <f aca="false">IF(B3364="",C3364,PROPER(B3364))</f>
        <v>YIL108W</v>
      </c>
    </row>
    <row r="3365" customFormat="false" ht="15" hidden="false" customHeight="false" outlineLevel="0" collapsed="false">
      <c r="A3365" s="0" t="s">
        <v>6837</v>
      </c>
      <c r="B3365" s="0" t="s">
        <v>6838</v>
      </c>
      <c r="C3365" s="0" t="s">
        <v>6837</v>
      </c>
      <c r="D3365" s="0" t="str">
        <f aca="false">IF(B3365="",C3365,PROPER(B3365))</f>
        <v>Sec24</v>
      </c>
    </row>
    <row r="3366" customFormat="false" ht="15" hidden="false" customHeight="false" outlineLevel="0" collapsed="false">
      <c r="A3366" s="0" t="s">
        <v>6839</v>
      </c>
      <c r="B3366" s="0" t="s">
        <v>6840</v>
      </c>
      <c r="C3366" s="0" t="s">
        <v>6839</v>
      </c>
      <c r="D3366" s="0" t="str">
        <f aca="false">IF(B3366="",C3366,PROPER(B3366))</f>
        <v>Mni1</v>
      </c>
    </row>
    <row r="3367" customFormat="false" ht="15" hidden="false" customHeight="false" outlineLevel="0" collapsed="false">
      <c r="A3367" s="0" t="s">
        <v>6841</v>
      </c>
      <c r="B3367" s="0" t="s">
        <v>6842</v>
      </c>
      <c r="C3367" s="0" t="s">
        <v>6841</v>
      </c>
      <c r="D3367" s="0" t="str">
        <f aca="false">IF(B3367="",C3367,PROPER(B3367))</f>
        <v>Cox5B</v>
      </c>
    </row>
    <row r="3368" customFormat="false" ht="15" hidden="false" customHeight="false" outlineLevel="0" collapsed="false">
      <c r="A3368" s="0" t="s">
        <v>6843</v>
      </c>
      <c r="B3368" s="0" t="s">
        <v>6844</v>
      </c>
      <c r="C3368" s="0" t="s">
        <v>6843</v>
      </c>
      <c r="D3368" s="0" t="str">
        <f aca="false">IF(B3368="",C3368,PROPER(B3368))</f>
        <v>Hos4</v>
      </c>
    </row>
    <row r="3369" customFormat="false" ht="15" hidden="false" customHeight="false" outlineLevel="0" collapsed="false">
      <c r="A3369" s="0" t="s">
        <v>6845</v>
      </c>
      <c r="B3369" s="0" t="s">
        <v>6846</v>
      </c>
      <c r="C3369" s="0" t="s">
        <v>6845</v>
      </c>
      <c r="D3369" s="0" t="str">
        <f aca="false">IF(B3369="",C3369,PROPER(B3369))</f>
        <v>Sdp1</v>
      </c>
    </row>
    <row r="3370" customFormat="false" ht="15" hidden="false" customHeight="false" outlineLevel="0" collapsed="false">
      <c r="A3370" s="0" t="s">
        <v>6847</v>
      </c>
      <c r="B3370" s="0" t="s">
        <v>6848</v>
      </c>
      <c r="C3370" s="0" t="s">
        <v>6847</v>
      </c>
      <c r="D3370" s="0" t="str">
        <f aca="false">IF(B3370="",C3370,PROPER(B3370))</f>
        <v>Por2</v>
      </c>
    </row>
    <row r="3371" customFormat="false" ht="15" hidden="false" customHeight="false" outlineLevel="0" collapsed="false">
      <c r="A3371" s="0" t="s">
        <v>6849</v>
      </c>
      <c r="B3371" s="0" t="s">
        <v>6850</v>
      </c>
      <c r="C3371" s="0" t="s">
        <v>6849</v>
      </c>
      <c r="D3371" s="0" t="str">
        <f aca="false">IF(B3371="",C3371,PROPER(B3371))</f>
        <v>Nup159</v>
      </c>
    </row>
    <row r="3372" customFormat="false" ht="15" hidden="false" customHeight="false" outlineLevel="0" collapsed="false">
      <c r="A3372" s="0" t="s">
        <v>6851</v>
      </c>
      <c r="C3372" s="0" t="s">
        <v>6851</v>
      </c>
      <c r="D3372" s="0" t="str">
        <f aca="false">IF(B3372="",C3372,PROPER(B3372))</f>
        <v>YIL115W-A</v>
      </c>
    </row>
    <row r="3373" customFormat="false" ht="15" hidden="false" customHeight="false" outlineLevel="0" collapsed="false">
      <c r="A3373" s="0" t="s">
        <v>6852</v>
      </c>
      <c r="B3373" s="0" t="s">
        <v>6853</v>
      </c>
      <c r="C3373" s="0" t="s">
        <v>6852</v>
      </c>
      <c r="D3373" s="0" t="str">
        <f aca="false">IF(B3373="",C3373,PROPER(B3373))</f>
        <v>His5</v>
      </c>
    </row>
    <row r="3374" customFormat="false" ht="15" hidden="false" customHeight="false" outlineLevel="0" collapsed="false">
      <c r="A3374" s="0" t="s">
        <v>6854</v>
      </c>
      <c r="B3374" s="0" t="s">
        <v>6855</v>
      </c>
      <c r="C3374" s="0" t="s">
        <v>6854</v>
      </c>
      <c r="D3374" s="0" t="str">
        <f aca="false">IF(B3374="",C3374,PROPER(B3374))</f>
        <v>Prm5</v>
      </c>
    </row>
    <row r="3375" customFormat="false" ht="15" hidden="false" customHeight="false" outlineLevel="0" collapsed="false">
      <c r="A3375" s="0" t="s">
        <v>6856</v>
      </c>
      <c r="B3375" s="0" t="s">
        <v>6857</v>
      </c>
      <c r="C3375" s="0" t="s">
        <v>6856</v>
      </c>
      <c r="D3375" s="0" t="str">
        <f aca="false">IF(B3375="",C3375,PROPER(B3375))</f>
        <v>Rho3</v>
      </c>
    </row>
    <row r="3376" customFormat="false" ht="15" hidden="false" customHeight="false" outlineLevel="0" collapsed="false">
      <c r="A3376" s="0" t="s">
        <v>6858</v>
      </c>
      <c r="B3376" s="0" t="s">
        <v>6859</v>
      </c>
      <c r="C3376" s="0" t="s">
        <v>6858</v>
      </c>
      <c r="D3376" s="0" t="str">
        <f aca="false">IF(B3376="",C3376,PROPER(B3376))</f>
        <v>Rpi1</v>
      </c>
    </row>
    <row r="3377" customFormat="false" ht="15" hidden="false" customHeight="false" outlineLevel="0" collapsed="false">
      <c r="A3377" s="0" t="s">
        <v>6860</v>
      </c>
      <c r="B3377" s="0" t="s">
        <v>6861</v>
      </c>
      <c r="C3377" s="0" t="s">
        <v>6860</v>
      </c>
      <c r="D3377" s="0" t="str">
        <f aca="false">IF(B3377="",C3377,PROPER(B3377))</f>
        <v>Qdr1</v>
      </c>
    </row>
    <row r="3378" customFormat="false" ht="15" hidden="false" customHeight="false" outlineLevel="0" collapsed="false">
      <c r="A3378" s="0" t="s">
        <v>6862</v>
      </c>
      <c r="B3378" s="0" t="s">
        <v>6863</v>
      </c>
      <c r="C3378" s="0" t="s">
        <v>6862</v>
      </c>
      <c r="D3378" s="0" t="str">
        <f aca="false">IF(B3378="",C3378,PROPER(B3378))</f>
        <v>Qdr2</v>
      </c>
    </row>
    <row r="3379" customFormat="false" ht="15" hidden="false" customHeight="false" outlineLevel="0" collapsed="false">
      <c r="A3379" s="0" t="s">
        <v>6864</v>
      </c>
      <c r="B3379" s="0" t="s">
        <v>6865</v>
      </c>
      <c r="C3379" s="0" t="s">
        <v>6864</v>
      </c>
      <c r="D3379" s="0" t="str">
        <f aca="false">IF(B3379="",C3379,PROPER(B3379))</f>
        <v>Pog1</v>
      </c>
    </row>
    <row r="3380" customFormat="false" ht="15" hidden="false" customHeight="false" outlineLevel="0" collapsed="false">
      <c r="A3380" s="0" t="s">
        <v>6866</v>
      </c>
      <c r="B3380" s="0" t="s">
        <v>6867</v>
      </c>
      <c r="C3380" s="0" t="s">
        <v>6866</v>
      </c>
      <c r="D3380" s="0" t="str">
        <f aca="false">IF(B3380="",C3380,PROPER(B3380))</f>
        <v>Sim1</v>
      </c>
    </row>
    <row r="3381" customFormat="false" ht="15" hidden="false" customHeight="false" outlineLevel="0" collapsed="false">
      <c r="A3381" s="0" t="s">
        <v>6868</v>
      </c>
      <c r="B3381" s="0" t="s">
        <v>6869</v>
      </c>
      <c r="C3381" s="0" t="s">
        <v>6868</v>
      </c>
      <c r="D3381" s="0" t="str">
        <f aca="false">IF(B3381="",C3381,PROPER(B3381))</f>
        <v>Ayr1</v>
      </c>
    </row>
    <row r="3382" customFormat="false" ht="15" hidden="false" customHeight="false" outlineLevel="0" collapsed="false">
      <c r="A3382" s="0" t="s">
        <v>6870</v>
      </c>
      <c r="B3382" s="0" t="s">
        <v>6871</v>
      </c>
      <c r="C3382" s="0" t="s">
        <v>6870</v>
      </c>
      <c r="D3382" s="0" t="str">
        <f aca="false">IF(B3382="",C3382,PROPER(B3382))</f>
        <v>Kgd1</v>
      </c>
    </row>
    <row r="3383" customFormat="false" ht="15" hidden="false" customHeight="false" outlineLevel="0" collapsed="false">
      <c r="A3383" s="0" t="s">
        <v>6872</v>
      </c>
      <c r="B3383" s="0" t="s">
        <v>6873</v>
      </c>
      <c r="C3383" s="0" t="s">
        <v>6872</v>
      </c>
      <c r="D3383" s="0" t="str">
        <f aca="false">IF(B3383="",C3383,PROPER(B3383))</f>
        <v>Sth1</v>
      </c>
    </row>
    <row r="3384" customFormat="false" ht="15" hidden="false" customHeight="false" outlineLevel="0" collapsed="false">
      <c r="A3384" s="0" t="s">
        <v>6874</v>
      </c>
      <c r="B3384" s="0" t="s">
        <v>6875</v>
      </c>
      <c r="C3384" s="0" t="s">
        <v>6874</v>
      </c>
      <c r="D3384" s="0" t="str">
        <f aca="false">IF(B3384="",C3384,PROPER(B3384))</f>
        <v>Rrt14</v>
      </c>
    </row>
    <row r="3385" customFormat="false" ht="15" hidden="false" customHeight="false" outlineLevel="0" collapsed="false">
      <c r="A3385" s="0" t="s">
        <v>6876</v>
      </c>
      <c r="B3385" s="0" t="s">
        <v>6877</v>
      </c>
      <c r="C3385" s="0" t="s">
        <v>6876</v>
      </c>
      <c r="D3385" s="0" t="str">
        <f aca="false">IF(B3385="",C3385,PROPER(B3385))</f>
        <v>Met18</v>
      </c>
    </row>
    <row r="3386" customFormat="false" ht="15" hidden="false" customHeight="false" outlineLevel="0" collapsed="false">
      <c r="A3386" s="0" t="s">
        <v>6878</v>
      </c>
      <c r="B3386" s="0" t="s">
        <v>6879</v>
      </c>
      <c r="C3386" s="0" t="s">
        <v>6878</v>
      </c>
      <c r="D3386" s="0" t="str">
        <f aca="false">IF(B3386="",C3386,PROPER(B3386))</f>
        <v>Tao3</v>
      </c>
    </row>
    <row r="3387" customFormat="false" ht="15" hidden="false" customHeight="false" outlineLevel="0" collapsed="false">
      <c r="A3387" s="0" t="s">
        <v>6880</v>
      </c>
      <c r="B3387" s="0" t="s">
        <v>6881</v>
      </c>
      <c r="C3387" s="0" t="s">
        <v>6880</v>
      </c>
      <c r="D3387" s="0" t="str">
        <f aca="false">IF(B3387="",C3387,PROPER(B3387))</f>
        <v>Asg1</v>
      </c>
    </row>
    <row r="3388" customFormat="false" ht="15" hidden="false" customHeight="false" outlineLevel="0" collapsed="false">
      <c r="A3388" s="0" t="s">
        <v>6882</v>
      </c>
      <c r="B3388" s="0" t="s">
        <v>6883</v>
      </c>
      <c r="C3388" s="0" t="s">
        <v>6882</v>
      </c>
      <c r="D3388" s="0" t="str">
        <f aca="false">IF(B3388="",C3388,PROPER(B3388))</f>
        <v>Fkh1</v>
      </c>
    </row>
    <row r="3389" customFormat="false" ht="15" hidden="false" customHeight="false" outlineLevel="0" collapsed="false">
      <c r="A3389" s="0" t="s">
        <v>6884</v>
      </c>
      <c r="B3389" s="0" t="s">
        <v>6885</v>
      </c>
      <c r="C3389" s="0" t="s">
        <v>6884</v>
      </c>
      <c r="D3389" s="0" t="str">
        <f aca="false">IF(B3389="",C3389,PROPER(B3389))</f>
        <v>Csm2</v>
      </c>
    </row>
    <row r="3390" customFormat="false" ht="15" hidden="false" customHeight="false" outlineLevel="0" collapsed="false">
      <c r="A3390" s="0" t="s">
        <v>6886</v>
      </c>
      <c r="B3390" s="0" t="s">
        <v>6887</v>
      </c>
      <c r="C3390" s="0" t="s">
        <v>6886</v>
      </c>
      <c r="D3390" s="0" t="str">
        <f aca="false">IF(B3390="",C3390,PROPER(B3390))</f>
        <v>Rpl16A</v>
      </c>
    </row>
    <row r="3391" customFormat="false" ht="15" hidden="false" customHeight="false" outlineLevel="0" collapsed="false">
      <c r="A3391" s="0" t="s">
        <v>6888</v>
      </c>
      <c r="C3391" s="0" t="s">
        <v>6888</v>
      </c>
      <c r="D3391" s="0" t="str">
        <f aca="false">IF(B3391="",C3391,PROPER(B3391))</f>
        <v>YIL134C-A</v>
      </c>
    </row>
    <row r="3392" customFormat="false" ht="15" hidden="false" customHeight="false" outlineLevel="0" collapsed="false">
      <c r="A3392" s="0" t="s">
        <v>6889</v>
      </c>
      <c r="B3392" s="0" t="s">
        <v>6890</v>
      </c>
      <c r="C3392" s="0" t="s">
        <v>6889</v>
      </c>
      <c r="D3392" s="0" t="str">
        <f aca="false">IF(B3392="",C3392,PROPER(B3392))</f>
        <v>Flx1</v>
      </c>
    </row>
    <row r="3393" customFormat="false" ht="15" hidden="false" customHeight="false" outlineLevel="0" collapsed="false">
      <c r="A3393" s="0" t="s">
        <v>6891</v>
      </c>
      <c r="B3393" s="0" t="s">
        <v>6892</v>
      </c>
      <c r="C3393" s="0" t="s">
        <v>6891</v>
      </c>
      <c r="D3393" s="0" t="str">
        <f aca="false">IF(B3393="",C3393,PROPER(B3393))</f>
        <v>Vhs2</v>
      </c>
    </row>
    <row r="3394" customFormat="false" ht="15" hidden="false" customHeight="false" outlineLevel="0" collapsed="false">
      <c r="A3394" s="0" t="s">
        <v>6893</v>
      </c>
      <c r="B3394" s="0" t="s">
        <v>6894</v>
      </c>
      <c r="C3394" s="0" t="s">
        <v>6893</v>
      </c>
      <c r="D3394" s="0" t="str">
        <f aca="false">IF(B3394="",C3394,PROPER(B3394))</f>
        <v>Om45</v>
      </c>
    </row>
    <row r="3395" customFormat="false" ht="15" hidden="false" customHeight="false" outlineLevel="0" collapsed="false">
      <c r="A3395" s="0" t="s">
        <v>6895</v>
      </c>
      <c r="B3395" s="0" t="s">
        <v>6896</v>
      </c>
      <c r="C3395" s="0" t="s">
        <v>6895</v>
      </c>
      <c r="D3395" s="0" t="str">
        <f aca="false">IF(B3395="",C3395,PROPER(B3395))</f>
        <v>Tma108</v>
      </c>
    </row>
    <row r="3396" customFormat="false" ht="15" hidden="false" customHeight="false" outlineLevel="0" collapsed="false">
      <c r="A3396" s="0" t="s">
        <v>6897</v>
      </c>
      <c r="B3396" s="0" t="s">
        <v>6898</v>
      </c>
      <c r="C3396" s="0" t="s">
        <v>6897</v>
      </c>
      <c r="D3396" s="0" t="str">
        <f aca="false">IF(B3396="",C3396,PROPER(B3396))</f>
        <v>Tpm2</v>
      </c>
    </row>
    <row r="3397" customFormat="false" ht="15" hidden="false" customHeight="false" outlineLevel="0" collapsed="false">
      <c r="A3397" s="0" t="s">
        <v>6899</v>
      </c>
      <c r="B3397" s="0" t="s">
        <v>6900</v>
      </c>
      <c r="C3397" s="0" t="s">
        <v>6899</v>
      </c>
      <c r="D3397" s="0" t="str">
        <f aca="false">IF(B3397="",C3397,PROPER(B3397))</f>
        <v>Rev7</v>
      </c>
    </row>
    <row r="3398" customFormat="false" ht="15" hidden="false" customHeight="false" outlineLevel="0" collapsed="false">
      <c r="A3398" s="0" t="s">
        <v>6901</v>
      </c>
      <c r="B3398" s="0" t="s">
        <v>6902</v>
      </c>
      <c r="C3398" s="0" t="s">
        <v>6901</v>
      </c>
      <c r="D3398" s="0" t="str">
        <f aca="false">IF(B3398="",C3398,PROPER(B3398))</f>
        <v>Axl2</v>
      </c>
    </row>
    <row r="3399" customFormat="false" ht="15" hidden="false" customHeight="false" outlineLevel="0" collapsed="false">
      <c r="A3399" s="0" t="s">
        <v>6903</v>
      </c>
      <c r="C3399" s="0" t="s">
        <v>6903</v>
      </c>
      <c r="D3399" s="0" t="str">
        <f aca="false">IF(B3399="",C3399,PROPER(B3399))</f>
        <v>YIL141W</v>
      </c>
    </row>
    <row r="3400" customFormat="false" ht="15" hidden="false" customHeight="false" outlineLevel="0" collapsed="false">
      <c r="A3400" s="0" t="s">
        <v>6904</v>
      </c>
      <c r="C3400" s="0" t="s">
        <v>6904</v>
      </c>
      <c r="D3400" s="0" t="str">
        <f aca="false">IF(B3400="",C3400,PROPER(B3400))</f>
        <v>YIL142C-A</v>
      </c>
    </row>
    <row r="3401" customFormat="false" ht="15" hidden="false" customHeight="false" outlineLevel="0" collapsed="false">
      <c r="A3401" s="0" t="s">
        <v>6905</v>
      </c>
      <c r="B3401" s="0" t="s">
        <v>6906</v>
      </c>
      <c r="C3401" s="0" t="s">
        <v>6905</v>
      </c>
      <c r="D3401" s="0" t="str">
        <f aca="false">IF(B3401="",C3401,PROPER(B3401))</f>
        <v>Cct2</v>
      </c>
    </row>
    <row r="3402" customFormat="false" ht="15" hidden="false" customHeight="false" outlineLevel="0" collapsed="false">
      <c r="A3402" s="0" t="s">
        <v>6907</v>
      </c>
      <c r="B3402" s="0" t="s">
        <v>6908</v>
      </c>
      <c r="C3402" s="0" t="s">
        <v>6907</v>
      </c>
      <c r="D3402" s="0" t="str">
        <f aca="false">IF(B3402="",C3402,PROPER(B3402))</f>
        <v>Ssl2</v>
      </c>
    </row>
    <row r="3403" customFormat="false" ht="15" hidden="false" customHeight="false" outlineLevel="0" collapsed="false">
      <c r="A3403" s="0" t="s">
        <v>6909</v>
      </c>
      <c r="B3403" s="0" t="s">
        <v>6910</v>
      </c>
      <c r="C3403" s="0" t="s">
        <v>6909</v>
      </c>
      <c r="D3403" s="0" t="str">
        <f aca="false">IF(B3403="",C3403,PROPER(B3403))</f>
        <v>Tid3</v>
      </c>
    </row>
    <row r="3404" customFormat="false" ht="15" hidden="false" customHeight="false" outlineLevel="0" collapsed="false">
      <c r="A3404" s="0" t="s">
        <v>6911</v>
      </c>
      <c r="B3404" s="0" t="s">
        <v>6912</v>
      </c>
      <c r="C3404" s="0" t="s">
        <v>6911</v>
      </c>
      <c r="D3404" s="0" t="str">
        <f aca="false">IF(B3404="",C3404,PROPER(B3404))</f>
        <v>Pan6</v>
      </c>
    </row>
    <row r="3405" customFormat="false" ht="15" hidden="false" customHeight="false" outlineLevel="0" collapsed="false">
      <c r="A3405" s="0" t="s">
        <v>6913</v>
      </c>
      <c r="B3405" s="0" t="s">
        <v>6914</v>
      </c>
      <c r="C3405" s="0" t="s">
        <v>6913</v>
      </c>
      <c r="D3405" s="0" t="str">
        <f aca="false">IF(B3405="",C3405,PROPER(B3405))</f>
        <v>Atg32</v>
      </c>
    </row>
    <row r="3406" customFormat="false" ht="15" hidden="false" customHeight="false" outlineLevel="0" collapsed="false">
      <c r="A3406" s="0" t="s">
        <v>6915</v>
      </c>
      <c r="B3406" s="0" t="s">
        <v>6916</v>
      </c>
      <c r="C3406" s="0" t="s">
        <v>6915</v>
      </c>
      <c r="D3406" s="0" t="str">
        <f aca="false">IF(B3406="",C3406,PROPER(B3406))</f>
        <v>Sln1</v>
      </c>
    </row>
    <row r="3407" customFormat="false" ht="15" hidden="false" customHeight="false" outlineLevel="0" collapsed="false">
      <c r="A3407" s="0" t="s">
        <v>6917</v>
      </c>
      <c r="B3407" s="0" t="s">
        <v>6918</v>
      </c>
      <c r="C3407" s="0" t="s">
        <v>6917</v>
      </c>
      <c r="D3407" s="0" t="str">
        <f aca="false">IF(B3407="",C3407,PROPER(B3407))</f>
        <v>Rpl40A</v>
      </c>
    </row>
    <row r="3408" customFormat="false" ht="15" hidden="false" customHeight="false" outlineLevel="0" collapsed="false">
      <c r="A3408" s="0" t="s">
        <v>6919</v>
      </c>
      <c r="B3408" s="0" t="s">
        <v>6920</v>
      </c>
      <c r="C3408" s="0" t="s">
        <v>6919</v>
      </c>
      <c r="D3408" s="0" t="str">
        <f aca="false">IF(B3408="",C3408,PROPER(B3408))</f>
        <v>Mlp2</v>
      </c>
    </row>
    <row r="3409" customFormat="false" ht="15" hidden="false" customHeight="false" outlineLevel="0" collapsed="false">
      <c r="A3409" s="0" t="s">
        <v>6921</v>
      </c>
      <c r="B3409" s="0" t="s">
        <v>6922</v>
      </c>
      <c r="C3409" s="0" t="s">
        <v>6921</v>
      </c>
      <c r="D3409" s="0" t="str">
        <f aca="false">IF(B3409="",C3409,PROPER(B3409))</f>
        <v>Mcm10</v>
      </c>
    </row>
    <row r="3410" customFormat="false" ht="15" hidden="false" customHeight="false" outlineLevel="0" collapsed="false">
      <c r="A3410" s="0" t="s">
        <v>6923</v>
      </c>
      <c r="C3410" s="0" t="s">
        <v>6923</v>
      </c>
      <c r="D3410" s="0" t="str">
        <f aca="false">IF(B3410="",C3410,PROPER(B3410))</f>
        <v>YIL151C</v>
      </c>
    </row>
    <row r="3411" customFormat="false" ht="15" hidden="false" customHeight="false" outlineLevel="0" collapsed="false">
      <c r="A3411" s="0" t="s">
        <v>6924</v>
      </c>
      <c r="C3411" s="0" t="s">
        <v>6924</v>
      </c>
      <c r="D3411" s="0" t="str">
        <f aca="false">IF(B3411="",C3411,PROPER(B3411))</f>
        <v>YIL152W</v>
      </c>
    </row>
    <row r="3412" customFormat="false" ht="15" hidden="false" customHeight="false" outlineLevel="0" collapsed="false">
      <c r="A3412" s="0" t="s">
        <v>6925</v>
      </c>
      <c r="B3412" s="0" t="s">
        <v>6926</v>
      </c>
      <c r="C3412" s="0" t="s">
        <v>6925</v>
      </c>
      <c r="D3412" s="0" t="str">
        <f aca="false">IF(B3412="",C3412,PROPER(B3412))</f>
        <v>Rrd1</v>
      </c>
    </row>
    <row r="3413" customFormat="false" ht="15" hidden="false" customHeight="false" outlineLevel="0" collapsed="false">
      <c r="A3413" s="0" t="s">
        <v>6927</v>
      </c>
      <c r="B3413" s="0" t="s">
        <v>6928</v>
      </c>
      <c r="C3413" s="0" t="s">
        <v>6927</v>
      </c>
      <c r="D3413" s="0" t="str">
        <f aca="false">IF(B3413="",C3413,PROPER(B3413))</f>
        <v>Imp2'</v>
      </c>
    </row>
    <row r="3414" customFormat="false" ht="15" hidden="false" customHeight="false" outlineLevel="0" collapsed="false">
      <c r="A3414" s="0" t="s">
        <v>6929</v>
      </c>
      <c r="B3414" s="0" t="s">
        <v>6930</v>
      </c>
      <c r="C3414" s="0" t="s">
        <v>6929</v>
      </c>
      <c r="D3414" s="0" t="str">
        <f aca="false">IF(B3414="",C3414,PROPER(B3414))</f>
        <v>Gut2</v>
      </c>
    </row>
    <row r="3415" customFormat="false" ht="15" hidden="false" customHeight="false" outlineLevel="0" collapsed="false">
      <c r="A3415" s="0" t="s">
        <v>6931</v>
      </c>
      <c r="B3415" s="0" t="s">
        <v>6932</v>
      </c>
      <c r="C3415" s="0" t="s">
        <v>6931</v>
      </c>
      <c r="D3415" s="0" t="str">
        <f aca="false">IF(B3415="",C3415,PROPER(B3415))</f>
        <v>Ubp7</v>
      </c>
    </row>
    <row r="3416" customFormat="false" ht="15" hidden="false" customHeight="false" outlineLevel="0" collapsed="false">
      <c r="A3416" s="0" t="s">
        <v>6933</v>
      </c>
      <c r="C3416" s="0" t="s">
        <v>6933</v>
      </c>
      <c r="D3416" s="0" t="str">
        <f aca="false">IF(B3416="",C3416,PROPER(B3416))</f>
        <v>YIL156W-A</v>
      </c>
    </row>
    <row r="3417" customFormat="false" ht="15" hidden="false" customHeight="false" outlineLevel="0" collapsed="false">
      <c r="A3417" s="0" t="s">
        <v>6934</v>
      </c>
      <c r="C3417" s="0" t="s">
        <v>6934</v>
      </c>
      <c r="D3417" s="0" t="str">
        <f aca="false">IF(B3417="",C3417,PROPER(B3417))</f>
        <v>YIL156W-B</v>
      </c>
    </row>
    <row r="3418" customFormat="false" ht="15" hidden="false" customHeight="false" outlineLevel="0" collapsed="false">
      <c r="A3418" s="0" t="s">
        <v>6935</v>
      </c>
      <c r="B3418" s="0" t="s">
        <v>6936</v>
      </c>
      <c r="C3418" s="0" t="s">
        <v>6935</v>
      </c>
      <c r="D3418" s="0" t="str">
        <f aca="false">IF(B3418="",C3418,PROPER(B3418))</f>
        <v>Coa1</v>
      </c>
    </row>
    <row r="3419" customFormat="false" ht="15" hidden="false" customHeight="false" outlineLevel="0" collapsed="false">
      <c r="A3419" s="0" t="s">
        <v>6937</v>
      </c>
      <c r="B3419" s="0" t="s">
        <v>6938</v>
      </c>
      <c r="C3419" s="0" t="s">
        <v>6937</v>
      </c>
      <c r="D3419" s="0" t="str">
        <f aca="false">IF(B3419="",C3419,PROPER(B3419))</f>
        <v>Aim20</v>
      </c>
    </row>
    <row r="3420" customFormat="false" ht="15" hidden="false" customHeight="false" outlineLevel="0" collapsed="false">
      <c r="A3420" s="0" t="s">
        <v>6939</v>
      </c>
      <c r="B3420" s="0" t="s">
        <v>6940</v>
      </c>
      <c r="C3420" s="0" t="s">
        <v>6939</v>
      </c>
      <c r="D3420" s="0" t="str">
        <f aca="false">IF(B3420="",C3420,PROPER(B3420))</f>
        <v>Bnr1</v>
      </c>
    </row>
    <row r="3421" customFormat="false" ht="15" hidden="false" customHeight="false" outlineLevel="0" collapsed="false">
      <c r="A3421" s="0" t="s">
        <v>6941</v>
      </c>
      <c r="B3421" s="0" t="s">
        <v>6942</v>
      </c>
      <c r="C3421" s="0" t="s">
        <v>6941</v>
      </c>
      <c r="D3421" s="0" t="str">
        <f aca="false">IF(B3421="",C3421,PROPER(B3421))</f>
        <v>Pot1</v>
      </c>
    </row>
    <row r="3422" customFormat="false" ht="15" hidden="false" customHeight="false" outlineLevel="0" collapsed="false">
      <c r="A3422" s="0" t="s">
        <v>6943</v>
      </c>
      <c r="C3422" s="0" t="s">
        <v>6943</v>
      </c>
      <c r="D3422" s="0" t="str">
        <f aca="false">IF(B3422="",C3422,PROPER(B3422))</f>
        <v>YIL161W</v>
      </c>
    </row>
    <row r="3423" customFormat="false" ht="15" hidden="false" customHeight="false" outlineLevel="0" collapsed="false">
      <c r="A3423" s="0" t="s">
        <v>6944</v>
      </c>
      <c r="B3423" s="0" t="s">
        <v>6945</v>
      </c>
      <c r="C3423" s="0" t="s">
        <v>6944</v>
      </c>
      <c r="D3423" s="0" t="str">
        <f aca="false">IF(B3423="",C3423,PROPER(B3423))</f>
        <v>Suc2</v>
      </c>
    </row>
    <row r="3424" customFormat="false" ht="15" hidden="false" customHeight="false" outlineLevel="0" collapsed="false">
      <c r="A3424" s="0" t="s">
        <v>6946</v>
      </c>
      <c r="C3424" s="0" t="s">
        <v>6946</v>
      </c>
      <c r="D3424" s="0" t="str">
        <f aca="false">IF(B3424="",C3424,PROPER(B3424))</f>
        <v>YIL163C</v>
      </c>
    </row>
    <row r="3425" customFormat="false" ht="15" hidden="false" customHeight="false" outlineLevel="0" collapsed="false">
      <c r="A3425" s="0" t="s">
        <v>6947</v>
      </c>
      <c r="B3425" s="0" t="s">
        <v>6948</v>
      </c>
      <c r="C3425" s="0" t="s">
        <v>6947</v>
      </c>
      <c r="D3425" s="0" t="str">
        <f aca="false">IF(B3425="",C3425,PROPER(B3425))</f>
        <v>Nit1</v>
      </c>
    </row>
    <row r="3426" customFormat="false" ht="15" hidden="false" customHeight="false" outlineLevel="0" collapsed="false">
      <c r="A3426" s="0" t="s">
        <v>6949</v>
      </c>
      <c r="C3426" s="0" t="s">
        <v>6949</v>
      </c>
      <c r="D3426" s="0" t="str">
        <f aca="false">IF(B3426="",C3426,PROPER(B3426))</f>
        <v>YIL165C</v>
      </c>
    </row>
    <row r="3427" customFormat="false" ht="15" hidden="false" customHeight="false" outlineLevel="0" collapsed="false">
      <c r="A3427" s="0" t="s">
        <v>6950</v>
      </c>
      <c r="C3427" s="0" t="s">
        <v>6950</v>
      </c>
      <c r="D3427" s="0" t="str">
        <f aca="false">IF(B3427="",C3427,PROPER(B3427))</f>
        <v>YIL166C</v>
      </c>
    </row>
    <row r="3428" customFormat="false" ht="15" hidden="false" customHeight="false" outlineLevel="0" collapsed="false">
      <c r="A3428" s="0" t="s">
        <v>6951</v>
      </c>
      <c r="B3428" s="0" t="s">
        <v>6952</v>
      </c>
      <c r="C3428" s="0" t="s">
        <v>6951</v>
      </c>
      <c r="D3428" s="0" t="str">
        <f aca="false">IF(B3428="",C3428,PROPER(B3428))</f>
        <v>Sdl1</v>
      </c>
    </row>
    <row r="3429" customFormat="false" ht="15" hidden="false" customHeight="false" outlineLevel="0" collapsed="false">
      <c r="A3429" s="0" t="s">
        <v>6953</v>
      </c>
      <c r="C3429" s="0" t="s">
        <v>6953</v>
      </c>
      <c r="D3429" s="0" t="str">
        <f aca="false">IF(B3429="",C3429,PROPER(B3429))</f>
        <v>YIL168W</v>
      </c>
    </row>
    <row r="3430" customFormat="false" ht="15" hidden="false" customHeight="false" outlineLevel="0" collapsed="false">
      <c r="A3430" s="0" t="s">
        <v>6954</v>
      </c>
      <c r="C3430" s="0" t="s">
        <v>6954</v>
      </c>
      <c r="D3430" s="0" t="str">
        <f aca="false">IF(B3430="",C3430,PROPER(B3430))</f>
        <v>YIL169C</v>
      </c>
    </row>
    <row r="3431" customFormat="false" ht="15" hidden="false" customHeight="false" outlineLevel="0" collapsed="false">
      <c r="A3431" s="0" t="s">
        <v>6955</v>
      </c>
      <c r="B3431" s="0" t="s">
        <v>6956</v>
      </c>
      <c r="C3431" s="0" t="s">
        <v>6955</v>
      </c>
      <c r="D3431" s="0" t="str">
        <f aca="false">IF(B3431="",C3431,PROPER(B3431))</f>
        <v>Hxt12</v>
      </c>
    </row>
    <row r="3432" customFormat="false" ht="15" hidden="false" customHeight="false" outlineLevel="0" collapsed="false">
      <c r="A3432" s="0" t="s">
        <v>6957</v>
      </c>
      <c r="C3432" s="0" t="s">
        <v>6957</v>
      </c>
      <c r="D3432" s="0" t="str">
        <f aca="false">IF(B3432="",C3432,PROPER(B3432))</f>
        <v>YIL171W</v>
      </c>
    </row>
    <row r="3433" customFormat="false" ht="15" hidden="false" customHeight="false" outlineLevel="0" collapsed="false">
      <c r="A3433" s="0" t="s">
        <v>6958</v>
      </c>
      <c r="C3433" s="0" t="s">
        <v>6958</v>
      </c>
      <c r="D3433" s="0" t="str">
        <f aca="false">IF(B3433="",C3433,PROPER(B3433))</f>
        <v>YIL171W-A</v>
      </c>
    </row>
    <row r="3434" customFormat="false" ht="15" hidden="false" customHeight="false" outlineLevel="0" collapsed="false">
      <c r="A3434" s="0" t="s">
        <v>6959</v>
      </c>
      <c r="C3434" s="0" t="s">
        <v>6959</v>
      </c>
      <c r="D3434" s="0" t="str">
        <f aca="false">IF(B3434="",C3434,PROPER(B3434))</f>
        <v>YIL172C</v>
      </c>
    </row>
    <row r="3435" customFormat="false" ht="15" hidden="false" customHeight="false" outlineLevel="0" collapsed="false">
      <c r="A3435" s="0" t="s">
        <v>6960</v>
      </c>
      <c r="B3435" s="0" t="s">
        <v>6961</v>
      </c>
      <c r="C3435" s="0" t="s">
        <v>6960</v>
      </c>
      <c r="D3435" s="0" t="str">
        <f aca="false">IF(B3435="",C3435,PROPER(B3435))</f>
        <v>Vth1</v>
      </c>
    </row>
    <row r="3436" customFormat="false" ht="15" hidden="false" customHeight="false" outlineLevel="0" collapsed="false">
      <c r="A3436" s="0" t="s">
        <v>6962</v>
      </c>
      <c r="C3436" s="0" t="s">
        <v>6962</v>
      </c>
      <c r="D3436" s="0" t="str">
        <f aca="false">IF(B3436="",C3436,PROPER(B3436))</f>
        <v>YIL174W</v>
      </c>
    </row>
    <row r="3437" customFormat="false" ht="15" hidden="false" customHeight="false" outlineLevel="0" collapsed="false">
      <c r="A3437" s="0" t="s">
        <v>6963</v>
      </c>
      <c r="C3437" s="0" t="s">
        <v>6963</v>
      </c>
      <c r="D3437" s="0" t="str">
        <f aca="false">IF(B3437="",C3437,PROPER(B3437))</f>
        <v>YIL175W</v>
      </c>
    </row>
    <row r="3438" customFormat="false" ht="15" hidden="false" customHeight="false" outlineLevel="0" collapsed="false">
      <c r="A3438" s="0" t="s">
        <v>6964</v>
      </c>
      <c r="B3438" s="0" t="s">
        <v>6965</v>
      </c>
      <c r="C3438" s="0" t="s">
        <v>6964</v>
      </c>
      <c r="D3438" s="0" t="str">
        <f aca="false">IF(B3438="",C3438,PROPER(B3438))</f>
        <v>Pau14</v>
      </c>
    </row>
    <row r="3439" customFormat="false" ht="15" hidden="false" customHeight="false" outlineLevel="0" collapsed="false">
      <c r="A3439" s="0" t="s">
        <v>6966</v>
      </c>
      <c r="C3439" s="0" t="s">
        <v>6966</v>
      </c>
      <c r="D3439" s="0" t="str">
        <f aca="false">IF(B3439="",C3439,PROPER(B3439))</f>
        <v>YIL177C</v>
      </c>
    </row>
    <row r="3440" customFormat="false" ht="15" hidden="false" customHeight="false" outlineLevel="0" collapsed="false">
      <c r="A3440" s="0" t="s">
        <v>6967</v>
      </c>
      <c r="C3440" s="0" t="s">
        <v>6967</v>
      </c>
      <c r="D3440" s="0" t="str">
        <f aca="false">IF(B3440="",C3440,PROPER(B3440))</f>
        <v>YIL177W-A</v>
      </c>
    </row>
    <row r="3441" customFormat="false" ht="15" hidden="false" customHeight="false" outlineLevel="0" collapsed="false">
      <c r="A3441" s="0" t="s">
        <v>6968</v>
      </c>
      <c r="C3441" s="0" t="s">
        <v>6968</v>
      </c>
      <c r="D3441" s="0" t="str">
        <f aca="false">IF(B3441="",C3441,PROPER(B3441))</f>
        <v>YILCdelta1</v>
      </c>
    </row>
    <row r="3442" customFormat="false" ht="15" hidden="false" customHeight="false" outlineLevel="0" collapsed="false">
      <c r="A3442" s="0" t="s">
        <v>6969</v>
      </c>
      <c r="C3442" s="0" t="s">
        <v>6969</v>
      </c>
      <c r="D3442" s="0" t="str">
        <f aca="false">IF(B3442="",C3442,PROPER(B3442))</f>
        <v>YILCdelta3</v>
      </c>
    </row>
    <row r="3443" customFormat="false" ht="15" hidden="false" customHeight="false" outlineLevel="0" collapsed="false">
      <c r="A3443" s="0" t="s">
        <v>6970</v>
      </c>
      <c r="C3443" s="0" t="s">
        <v>6970</v>
      </c>
      <c r="D3443" s="0" t="str">
        <f aca="false">IF(B3443="",C3443,PROPER(B3443))</f>
        <v>YILCdelta5</v>
      </c>
    </row>
    <row r="3444" customFormat="false" ht="15" hidden="false" customHeight="false" outlineLevel="0" collapsed="false">
      <c r="A3444" s="0" t="s">
        <v>6971</v>
      </c>
      <c r="C3444" s="0" t="s">
        <v>6971</v>
      </c>
      <c r="D3444" s="0" t="str">
        <f aca="false">IF(B3444="",C3444,PROPER(B3444))</f>
        <v>YILCtau1</v>
      </c>
    </row>
    <row r="3445" customFormat="false" ht="15" hidden="false" customHeight="false" outlineLevel="0" collapsed="false">
      <c r="A3445" s="0" t="s">
        <v>6972</v>
      </c>
      <c r="C3445" s="0" t="s">
        <v>6972</v>
      </c>
      <c r="D3445" s="0" t="str">
        <f aca="false">IF(B3445="",C3445,PROPER(B3445))</f>
        <v>YILWdelta2</v>
      </c>
    </row>
    <row r="3446" customFormat="false" ht="15" hidden="false" customHeight="false" outlineLevel="0" collapsed="false">
      <c r="A3446" s="0" t="s">
        <v>6973</v>
      </c>
      <c r="C3446" s="0" t="s">
        <v>6973</v>
      </c>
      <c r="D3446" s="0" t="str">
        <f aca="false">IF(B3446="",C3446,PROPER(B3446))</f>
        <v>YILWdelta4</v>
      </c>
    </row>
    <row r="3447" customFormat="false" ht="15" hidden="false" customHeight="false" outlineLevel="0" collapsed="false">
      <c r="A3447" s="0" t="s">
        <v>6974</v>
      </c>
      <c r="C3447" s="0" t="s">
        <v>6974</v>
      </c>
      <c r="D3447" s="0" t="str">
        <f aca="false">IF(B3447="",C3447,PROPER(B3447))</f>
        <v>YILWsigma1</v>
      </c>
    </row>
    <row r="3448" customFormat="false" ht="15" hidden="false" customHeight="false" outlineLevel="0" collapsed="false">
      <c r="A3448" s="0" t="s">
        <v>6975</v>
      </c>
      <c r="C3448" s="0" t="s">
        <v>6975</v>
      </c>
      <c r="D3448" s="0" t="str">
        <f aca="false">IF(B3448="",C3448,PROPER(B3448))</f>
        <v>YILWsigma2</v>
      </c>
    </row>
    <row r="3449" customFormat="false" ht="15" hidden="false" customHeight="false" outlineLevel="0" collapsed="false">
      <c r="A3449" s="0" t="s">
        <v>6976</v>
      </c>
      <c r="C3449" s="0" t="s">
        <v>6976</v>
      </c>
      <c r="D3449" s="0" t="str">
        <f aca="false">IF(B3449="",C3449,PROPER(B3449))</f>
        <v>YILWsigma3</v>
      </c>
    </row>
    <row r="3450" customFormat="false" ht="15" hidden="false" customHeight="false" outlineLevel="0" collapsed="false">
      <c r="A3450" s="0" t="s">
        <v>6977</v>
      </c>
      <c r="C3450" s="0" t="s">
        <v>6977</v>
      </c>
      <c r="D3450" s="0" t="str">
        <f aca="false">IF(B3450="",C3450,PROPER(B3450))</f>
        <v>YILWTy3-1</v>
      </c>
    </row>
    <row r="3451" customFormat="false" ht="15" hidden="false" customHeight="false" outlineLevel="0" collapsed="false">
      <c r="A3451" s="0" t="s">
        <v>6978</v>
      </c>
      <c r="B3451" s="0" t="s">
        <v>6979</v>
      </c>
      <c r="C3451" s="0" t="s">
        <v>6978</v>
      </c>
      <c r="D3451" s="0" t="str">
        <f aca="false">IF(B3451="",C3451,PROPER(B3451))</f>
        <v>Sgn1</v>
      </c>
    </row>
    <row r="3452" customFormat="false" ht="15" hidden="false" customHeight="false" outlineLevel="0" collapsed="false">
      <c r="A3452" s="0" t="s">
        <v>6980</v>
      </c>
      <c r="B3452" s="0" t="s">
        <v>6981</v>
      </c>
      <c r="C3452" s="0" t="s">
        <v>6980</v>
      </c>
      <c r="D3452" s="0" t="str">
        <f aca="false">IF(B3452="",C3452,PROPER(B3452))</f>
        <v>Mph1</v>
      </c>
    </row>
    <row r="3453" customFormat="false" ht="15" hidden="false" customHeight="false" outlineLevel="0" collapsed="false">
      <c r="A3453" s="0" t="s">
        <v>6982</v>
      </c>
      <c r="B3453" s="0" t="s">
        <v>6983</v>
      </c>
      <c r="C3453" s="0" t="s">
        <v>6982</v>
      </c>
      <c r="D3453" s="0" t="str">
        <f aca="false">IF(B3453="",C3453,PROPER(B3453))</f>
        <v>Aim21</v>
      </c>
    </row>
    <row r="3454" customFormat="false" ht="15" hidden="false" customHeight="false" outlineLevel="0" collapsed="false">
      <c r="A3454" s="0" t="s">
        <v>6984</v>
      </c>
      <c r="B3454" s="0" t="s">
        <v>6985</v>
      </c>
      <c r="C3454" s="0" t="s">
        <v>6984</v>
      </c>
      <c r="D3454" s="0" t="str">
        <f aca="false">IF(B3454="",C3454,PROPER(B3454))</f>
        <v>Djp1</v>
      </c>
    </row>
    <row r="3455" customFormat="false" ht="15" hidden="false" customHeight="false" outlineLevel="0" collapsed="false">
      <c r="A3455" s="0" t="s">
        <v>6986</v>
      </c>
      <c r="B3455" s="0" t="s">
        <v>6987</v>
      </c>
      <c r="C3455" s="0" t="s">
        <v>6986</v>
      </c>
      <c r="D3455" s="0" t="str">
        <f aca="false">IF(B3455="",C3455,PROPER(B3455))</f>
        <v>Ist3</v>
      </c>
    </row>
    <row r="3456" customFormat="false" ht="15" hidden="false" customHeight="false" outlineLevel="0" collapsed="false">
      <c r="A3456" s="0" t="s">
        <v>6988</v>
      </c>
      <c r="B3456" s="0" t="s">
        <v>6989</v>
      </c>
      <c r="C3456" s="0" t="s">
        <v>6988</v>
      </c>
      <c r="D3456" s="0" t="str">
        <f aca="false">IF(B3456="",C3456,PROPER(B3456))</f>
        <v>Pan1</v>
      </c>
    </row>
    <row r="3457" customFormat="false" ht="15" hidden="false" customHeight="false" outlineLevel="0" collapsed="false">
      <c r="A3457" s="0" t="s">
        <v>6990</v>
      </c>
      <c r="C3457" s="0" t="s">
        <v>6990</v>
      </c>
      <c r="D3457" s="0" t="str">
        <f aca="false">IF(B3457="",C3457,PROPER(B3457))</f>
        <v>YIR007W</v>
      </c>
    </row>
    <row r="3458" customFormat="false" ht="15" hidden="false" customHeight="false" outlineLevel="0" collapsed="false">
      <c r="A3458" s="0" t="s">
        <v>6991</v>
      </c>
      <c r="B3458" s="0" t="s">
        <v>6992</v>
      </c>
      <c r="C3458" s="0" t="s">
        <v>6991</v>
      </c>
      <c r="D3458" s="0" t="str">
        <f aca="false">IF(B3458="",C3458,PROPER(B3458))</f>
        <v>Pri1</v>
      </c>
    </row>
    <row r="3459" customFormat="false" ht="15" hidden="false" customHeight="false" outlineLevel="0" collapsed="false">
      <c r="A3459" s="0" t="s">
        <v>6993</v>
      </c>
      <c r="B3459" s="0" t="s">
        <v>6994</v>
      </c>
      <c r="C3459" s="0" t="s">
        <v>6993</v>
      </c>
      <c r="D3459" s="0" t="str">
        <f aca="false">IF(B3459="",C3459,PROPER(B3459))</f>
        <v>Msl1</v>
      </c>
    </row>
    <row r="3460" customFormat="false" ht="15" hidden="false" customHeight="false" outlineLevel="0" collapsed="false">
      <c r="A3460" s="0" t="s">
        <v>6995</v>
      </c>
      <c r="B3460" s="0" t="s">
        <v>6996</v>
      </c>
      <c r="C3460" s="0" t="s">
        <v>6995</v>
      </c>
      <c r="D3460" s="0" t="str">
        <f aca="false">IF(B3460="",C3460,PROPER(B3460))</f>
        <v>Dsn1</v>
      </c>
    </row>
    <row r="3461" customFormat="false" ht="15" hidden="false" customHeight="false" outlineLevel="0" collapsed="false">
      <c r="A3461" s="0" t="s">
        <v>6997</v>
      </c>
      <c r="B3461" s="0" t="s">
        <v>6998</v>
      </c>
      <c r="C3461" s="0" t="s">
        <v>6997</v>
      </c>
      <c r="D3461" s="0" t="str">
        <f aca="false">IF(B3461="",C3461,PROPER(B3461))</f>
        <v>Sts1</v>
      </c>
    </row>
    <row r="3462" customFormat="false" ht="15" hidden="false" customHeight="false" outlineLevel="0" collapsed="false">
      <c r="A3462" s="0" t="s">
        <v>6999</v>
      </c>
      <c r="B3462" s="0" t="s">
        <v>7000</v>
      </c>
      <c r="C3462" s="0" t="s">
        <v>6999</v>
      </c>
      <c r="D3462" s="0" t="str">
        <f aca="false">IF(B3462="",C3462,PROPER(B3462))</f>
        <v>Sqt1</v>
      </c>
    </row>
    <row r="3463" customFormat="false" ht="15" hidden="false" customHeight="false" outlineLevel="0" collapsed="false">
      <c r="A3463" s="0" t="s">
        <v>7001</v>
      </c>
      <c r="B3463" s="0" t="s">
        <v>7002</v>
      </c>
      <c r="C3463" s="0" t="s">
        <v>7001</v>
      </c>
      <c r="D3463" s="0" t="str">
        <f aca="false">IF(B3463="",C3463,PROPER(B3463))</f>
        <v>Gat4</v>
      </c>
    </row>
    <row r="3464" customFormat="false" ht="15" hidden="false" customHeight="false" outlineLevel="0" collapsed="false">
      <c r="A3464" s="0" t="s">
        <v>7003</v>
      </c>
      <c r="C3464" s="0" t="s">
        <v>7003</v>
      </c>
      <c r="D3464" s="0" t="str">
        <f aca="false">IF(B3464="",C3464,PROPER(B3464))</f>
        <v>YIR014W</v>
      </c>
    </row>
    <row r="3465" customFormat="false" ht="15" hidden="false" customHeight="false" outlineLevel="0" collapsed="false">
      <c r="A3465" s="0" t="s">
        <v>7004</v>
      </c>
      <c r="B3465" s="0" t="s">
        <v>7005</v>
      </c>
      <c r="C3465" s="0" t="s">
        <v>7004</v>
      </c>
      <c r="D3465" s="0" t="str">
        <f aca="false">IF(B3465="",C3465,PROPER(B3465))</f>
        <v>Rpr2</v>
      </c>
    </row>
    <row r="3466" customFormat="false" ht="15" hidden="false" customHeight="false" outlineLevel="0" collapsed="false">
      <c r="A3466" s="0" t="s">
        <v>7006</v>
      </c>
      <c r="C3466" s="0" t="s">
        <v>7006</v>
      </c>
      <c r="D3466" s="0" t="str">
        <f aca="false">IF(B3466="",C3466,PROPER(B3466))</f>
        <v>YIR016W</v>
      </c>
    </row>
    <row r="3467" customFormat="false" ht="15" hidden="false" customHeight="false" outlineLevel="0" collapsed="false">
      <c r="A3467" s="0" t="s">
        <v>7007</v>
      </c>
      <c r="B3467" s="0" t="s">
        <v>7008</v>
      </c>
      <c r="C3467" s="0" t="s">
        <v>7007</v>
      </c>
      <c r="D3467" s="0" t="str">
        <f aca="false">IF(B3467="",C3467,PROPER(B3467))</f>
        <v>Met28</v>
      </c>
    </row>
    <row r="3468" customFormat="false" ht="15" hidden="false" customHeight="false" outlineLevel="0" collapsed="false">
      <c r="A3468" s="0" t="s">
        <v>7009</v>
      </c>
      <c r="C3468" s="0" t="s">
        <v>7009</v>
      </c>
      <c r="D3468" s="0" t="str">
        <f aca="false">IF(B3468="",C3468,PROPER(B3468))</f>
        <v>YIR017W-A</v>
      </c>
    </row>
    <row r="3469" customFormat="false" ht="15" hidden="false" customHeight="false" outlineLevel="0" collapsed="false">
      <c r="A3469" s="0" t="s">
        <v>7010</v>
      </c>
      <c r="C3469" s="0" t="s">
        <v>7010</v>
      </c>
      <c r="D3469" s="0" t="str">
        <f aca="false">IF(B3469="",C3469,PROPER(B3469))</f>
        <v>YIR018C-A</v>
      </c>
    </row>
    <row r="3470" customFormat="false" ht="15" hidden="false" customHeight="false" outlineLevel="0" collapsed="false">
      <c r="A3470" s="0" t="s">
        <v>7011</v>
      </c>
      <c r="B3470" s="0" t="s">
        <v>7012</v>
      </c>
      <c r="C3470" s="0" t="s">
        <v>7011</v>
      </c>
      <c r="D3470" s="0" t="str">
        <f aca="false">IF(B3470="",C3470,PROPER(B3470))</f>
        <v>Yap5</v>
      </c>
    </row>
    <row r="3471" customFormat="false" ht="15" hidden="false" customHeight="false" outlineLevel="0" collapsed="false">
      <c r="A3471" s="0" t="s">
        <v>7013</v>
      </c>
      <c r="B3471" s="0" t="s">
        <v>7014</v>
      </c>
      <c r="C3471" s="0" t="s">
        <v>7013</v>
      </c>
      <c r="D3471" s="0" t="str">
        <f aca="false">IF(B3471="",C3471,PROPER(B3471))</f>
        <v>Muc1</v>
      </c>
    </row>
    <row r="3472" customFormat="false" ht="15" hidden="false" customHeight="false" outlineLevel="0" collapsed="false">
      <c r="A3472" s="0" t="s">
        <v>7015</v>
      </c>
      <c r="C3472" s="0" t="s">
        <v>7015</v>
      </c>
      <c r="D3472" s="0" t="str">
        <f aca="false">IF(B3472="",C3472,PROPER(B3472))</f>
        <v>YIR020C</v>
      </c>
    </row>
    <row r="3473" customFormat="false" ht="15" hidden="false" customHeight="false" outlineLevel="0" collapsed="false">
      <c r="A3473" s="0" t="s">
        <v>7016</v>
      </c>
      <c r="C3473" s="0" t="s">
        <v>7016</v>
      </c>
      <c r="D3473" s="0" t="str">
        <f aca="false">IF(B3473="",C3473,PROPER(B3473))</f>
        <v>YIR020C-B</v>
      </c>
    </row>
    <row r="3474" customFormat="false" ht="15" hidden="false" customHeight="false" outlineLevel="0" collapsed="false">
      <c r="A3474" s="0" t="s">
        <v>7017</v>
      </c>
      <c r="C3474" s="0" t="s">
        <v>7017</v>
      </c>
      <c r="D3474" s="0" t="str">
        <f aca="false">IF(B3474="",C3474,PROPER(B3474))</f>
        <v>YIR020W-A</v>
      </c>
    </row>
    <row r="3475" customFormat="false" ht="15" hidden="false" customHeight="false" outlineLevel="0" collapsed="false">
      <c r="A3475" s="0" t="s">
        <v>7018</v>
      </c>
      <c r="B3475" s="0" t="s">
        <v>7019</v>
      </c>
      <c r="C3475" s="0" t="s">
        <v>7018</v>
      </c>
      <c r="D3475" s="0" t="str">
        <f aca="false">IF(B3475="",C3475,PROPER(B3475))</f>
        <v>Mrs1</v>
      </c>
    </row>
    <row r="3476" customFormat="false" ht="15" hidden="false" customHeight="false" outlineLevel="0" collapsed="false">
      <c r="A3476" s="0" t="s">
        <v>7020</v>
      </c>
      <c r="C3476" s="0" t="s">
        <v>7020</v>
      </c>
      <c r="D3476" s="0" t="str">
        <f aca="false">IF(B3476="",C3476,PROPER(B3476))</f>
        <v>YIR021W-A</v>
      </c>
    </row>
    <row r="3477" customFormat="false" ht="15" hidden="false" customHeight="false" outlineLevel="0" collapsed="false">
      <c r="A3477" s="0" t="s">
        <v>7021</v>
      </c>
      <c r="B3477" s="0" t="s">
        <v>7022</v>
      </c>
      <c r="C3477" s="0" t="s">
        <v>7021</v>
      </c>
      <c r="D3477" s="0" t="str">
        <f aca="false">IF(B3477="",C3477,PROPER(B3477))</f>
        <v>Sec11</v>
      </c>
    </row>
    <row r="3478" customFormat="false" ht="15" hidden="false" customHeight="false" outlineLevel="0" collapsed="false">
      <c r="A3478" s="0" t="s">
        <v>7023</v>
      </c>
      <c r="C3478" s="0" t="s">
        <v>7023</v>
      </c>
      <c r="D3478" s="0" t="str">
        <f aca="false">IF(B3478="",C3478,PROPER(B3478))</f>
        <v>YIR023C-A</v>
      </c>
    </row>
    <row r="3479" customFormat="false" ht="15" hidden="false" customHeight="false" outlineLevel="0" collapsed="false">
      <c r="A3479" s="0" t="s">
        <v>7024</v>
      </c>
      <c r="B3479" s="0" t="s">
        <v>7025</v>
      </c>
      <c r="C3479" s="0" t="s">
        <v>7024</v>
      </c>
      <c r="D3479" s="0" t="str">
        <f aca="false">IF(B3479="",C3479,PROPER(B3479))</f>
        <v>Dal81</v>
      </c>
    </row>
    <row r="3480" customFormat="false" ht="15" hidden="false" customHeight="false" outlineLevel="0" collapsed="false">
      <c r="A3480" s="0" t="s">
        <v>7026</v>
      </c>
      <c r="C3480" s="0" t="s">
        <v>7026</v>
      </c>
      <c r="D3480" s="0" t="str">
        <f aca="false">IF(B3480="",C3480,PROPER(B3480))</f>
        <v>YIR024C</v>
      </c>
    </row>
    <row r="3481" customFormat="false" ht="15" hidden="false" customHeight="false" outlineLevel="0" collapsed="false">
      <c r="A3481" s="0" t="s">
        <v>7027</v>
      </c>
      <c r="B3481" s="0" t="s">
        <v>7028</v>
      </c>
      <c r="C3481" s="0" t="s">
        <v>7027</v>
      </c>
      <c r="D3481" s="0" t="str">
        <f aca="false">IF(B3481="",C3481,PROPER(B3481))</f>
        <v>Mnd2</v>
      </c>
    </row>
    <row r="3482" customFormat="false" ht="15" hidden="false" customHeight="false" outlineLevel="0" collapsed="false">
      <c r="A3482" s="0" t="s">
        <v>7029</v>
      </c>
      <c r="B3482" s="0" t="s">
        <v>7030</v>
      </c>
      <c r="C3482" s="0" t="s">
        <v>7029</v>
      </c>
      <c r="D3482" s="0" t="str">
        <f aca="false">IF(B3482="",C3482,PROPER(B3482))</f>
        <v>Yvh1</v>
      </c>
    </row>
    <row r="3483" customFormat="false" ht="15" hidden="false" customHeight="false" outlineLevel="0" collapsed="false">
      <c r="A3483" s="0" t="s">
        <v>7031</v>
      </c>
      <c r="B3483" s="0" t="s">
        <v>7032</v>
      </c>
      <c r="C3483" s="0" t="s">
        <v>7031</v>
      </c>
      <c r="D3483" s="0" t="str">
        <f aca="false">IF(B3483="",C3483,PROPER(B3483))</f>
        <v>Dal1</v>
      </c>
    </row>
    <row r="3484" customFormat="false" ht="15" hidden="false" customHeight="false" outlineLevel="0" collapsed="false">
      <c r="A3484" s="0" t="s">
        <v>7033</v>
      </c>
      <c r="B3484" s="0" t="s">
        <v>7034</v>
      </c>
      <c r="C3484" s="0" t="s">
        <v>7033</v>
      </c>
      <c r="D3484" s="0" t="str">
        <f aca="false">IF(B3484="",C3484,PROPER(B3484))</f>
        <v>Dal4</v>
      </c>
    </row>
    <row r="3485" customFormat="false" ht="15" hidden="false" customHeight="false" outlineLevel="0" collapsed="false">
      <c r="A3485" s="0" t="s">
        <v>7035</v>
      </c>
      <c r="B3485" s="0" t="s">
        <v>7036</v>
      </c>
      <c r="C3485" s="0" t="s">
        <v>7035</v>
      </c>
      <c r="D3485" s="0" t="str">
        <f aca="false">IF(B3485="",C3485,PROPER(B3485))</f>
        <v>Dal2</v>
      </c>
    </row>
    <row r="3486" customFormat="false" ht="15" hidden="false" customHeight="false" outlineLevel="0" collapsed="false">
      <c r="A3486" s="0" t="s">
        <v>7037</v>
      </c>
      <c r="B3486" s="0" t="s">
        <v>7038</v>
      </c>
      <c r="C3486" s="0" t="s">
        <v>7037</v>
      </c>
      <c r="D3486" s="0" t="str">
        <f aca="false">IF(B3486="",C3486,PROPER(B3486))</f>
        <v>Dcg1</v>
      </c>
    </row>
    <row r="3487" customFormat="false" ht="15" hidden="false" customHeight="false" outlineLevel="0" collapsed="false">
      <c r="A3487" s="0" t="s">
        <v>7039</v>
      </c>
      <c r="C3487" s="0" t="s">
        <v>7039</v>
      </c>
      <c r="D3487" s="0" t="str">
        <f aca="false">IF(B3487="",C3487,PROPER(B3487))</f>
        <v>YIR030W-A</v>
      </c>
    </row>
    <row r="3488" customFormat="false" ht="15" hidden="false" customHeight="false" outlineLevel="0" collapsed="false">
      <c r="A3488" s="0" t="s">
        <v>7040</v>
      </c>
      <c r="B3488" s="0" t="s">
        <v>7041</v>
      </c>
      <c r="C3488" s="0" t="s">
        <v>7040</v>
      </c>
      <c r="D3488" s="0" t="str">
        <f aca="false">IF(B3488="",C3488,PROPER(B3488))</f>
        <v>Dal7</v>
      </c>
    </row>
    <row r="3489" customFormat="false" ht="15" hidden="false" customHeight="false" outlineLevel="0" collapsed="false">
      <c r="A3489" s="0" t="s">
        <v>7042</v>
      </c>
      <c r="B3489" s="0" t="s">
        <v>7043</v>
      </c>
      <c r="C3489" s="0" t="s">
        <v>7042</v>
      </c>
      <c r="D3489" s="0" t="str">
        <f aca="false">IF(B3489="",C3489,PROPER(B3489))</f>
        <v>Dal3</v>
      </c>
    </row>
    <row r="3490" customFormat="false" ht="15" hidden="false" customHeight="false" outlineLevel="0" collapsed="false">
      <c r="A3490" s="0" t="s">
        <v>7044</v>
      </c>
      <c r="B3490" s="0" t="s">
        <v>7045</v>
      </c>
      <c r="C3490" s="0" t="s">
        <v>7044</v>
      </c>
      <c r="D3490" s="0" t="str">
        <f aca="false">IF(B3490="",C3490,PROPER(B3490))</f>
        <v>Mga2</v>
      </c>
    </row>
    <row r="3491" customFormat="false" ht="15" hidden="false" customHeight="false" outlineLevel="0" collapsed="false">
      <c r="A3491" s="0" t="s">
        <v>7046</v>
      </c>
      <c r="B3491" s="0" t="s">
        <v>7047</v>
      </c>
      <c r="C3491" s="0" t="s">
        <v>7046</v>
      </c>
      <c r="D3491" s="0" t="str">
        <f aca="false">IF(B3491="",C3491,PROPER(B3491))</f>
        <v>Lys1</v>
      </c>
    </row>
    <row r="3492" customFormat="false" ht="15" hidden="false" customHeight="false" outlineLevel="0" collapsed="false">
      <c r="A3492" s="0" t="s">
        <v>7048</v>
      </c>
      <c r="C3492" s="0" t="s">
        <v>7048</v>
      </c>
      <c r="D3492" s="0" t="str">
        <f aca="false">IF(B3492="",C3492,PROPER(B3492))</f>
        <v>YIR035C</v>
      </c>
    </row>
    <row r="3493" customFormat="false" ht="15" hidden="false" customHeight="false" outlineLevel="0" collapsed="false">
      <c r="A3493" s="0" t="s">
        <v>7049</v>
      </c>
      <c r="B3493" s="0" t="s">
        <v>7050</v>
      </c>
      <c r="C3493" s="0" t="s">
        <v>7049</v>
      </c>
      <c r="D3493" s="0" t="str">
        <f aca="false">IF(B3493="",C3493,PROPER(B3493))</f>
        <v>Irc24</v>
      </c>
    </row>
    <row r="3494" customFormat="false" ht="15" hidden="false" customHeight="false" outlineLevel="0" collapsed="false">
      <c r="A3494" s="0" t="s">
        <v>7051</v>
      </c>
      <c r="C3494" s="0" t="s">
        <v>7051</v>
      </c>
      <c r="D3494" s="0" t="str">
        <f aca="false">IF(B3494="",C3494,PROPER(B3494))</f>
        <v>YIR036W-A</v>
      </c>
    </row>
    <row r="3495" customFormat="false" ht="15" hidden="false" customHeight="false" outlineLevel="0" collapsed="false">
      <c r="A3495" s="0" t="s">
        <v>7052</v>
      </c>
      <c r="B3495" s="0" t="s">
        <v>7053</v>
      </c>
      <c r="C3495" s="0" t="s">
        <v>7052</v>
      </c>
      <c r="D3495" s="0" t="str">
        <f aca="false">IF(B3495="",C3495,PROPER(B3495))</f>
        <v>Hyr1</v>
      </c>
    </row>
    <row r="3496" customFormat="false" ht="15" hidden="false" customHeight="false" outlineLevel="0" collapsed="false">
      <c r="A3496" s="0" t="s">
        <v>7054</v>
      </c>
      <c r="B3496" s="0" t="s">
        <v>7055</v>
      </c>
      <c r="C3496" s="0" t="s">
        <v>7054</v>
      </c>
      <c r="D3496" s="0" t="str">
        <f aca="false">IF(B3496="",C3496,PROPER(B3496))</f>
        <v>Gtt1</v>
      </c>
    </row>
    <row r="3497" customFormat="false" ht="15" hidden="false" customHeight="false" outlineLevel="0" collapsed="false">
      <c r="A3497" s="0" t="s">
        <v>7056</v>
      </c>
      <c r="B3497" s="0" t="s">
        <v>7057</v>
      </c>
      <c r="C3497" s="0" t="s">
        <v>7056</v>
      </c>
      <c r="D3497" s="0" t="str">
        <f aca="false">IF(B3497="",C3497,PROPER(B3497))</f>
        <v>Yps6</v>
      </c>
    </row>
    <row r="3498" customFormat="false" ht="15" hidden="false" customHeight="false" outlineLevel="0" collapsed="false">
      <c r="A3498" s="0" t="s">
        <v>7058</v>
      </c>
      <c r="C3498" s="0" t="s">
        <v>7058</v>
      </c>
      <c r="D3498" s="0" t="str">
        <f aca="false">IF(B3498="",C3498,PROPER(B3498))</f>
        <v>YIR040C</v>
      </c>
    </row>
    <row r="3499" customFormat="false" ht="15" hidden="false" customHeight="false" outlineLevel="0" collapsed="false">
      <c r="A3499" s="0" t="s">
        <v>7059</v>
      </c>
      <c r="B3499" s="0" t="s">
        <v>7060</v>
      </c>
      <c r="C3499" s="0" t="s">
        <v>7059</v>
      </c>
      <c r="D3499" s="0" t="str">
        <f aca="false">IF(B3499="",C3499,PROPER(B3499))</f>
        <v>Pau15</v>
      </c>
    </row>
    <row r="3500" customFormat="false" ht="15" hidden="false" customHeight="false" outlineLevel="0" collapsed="false">
      <c r="A3500" s="0" t="s">
        <v>7061</v>
      </c>
      <c r="C3500" s="0" t="s">
        <v>7061</v>
      </c>
      <c r="D3500" s="0" t="str">
        <f aca="false">IF(B3500="",C3500,PROPER(B3500))</f>
        <v>YIR042C</v>
      </c>
    </row>
    <row r="3501" customFormat="false" ht="15" hidden="false" customHeight="false" outlineLevel="0" collapsed="false">
      <c r="A3501" s="0" t="s">
        <v>7062</v>
      </c>
      <c r="C3501" s="0" t="s">
        <v>7062</v>
      </c>
      <c r="D3501" s="0" t="str">
        <f aca="false">IF(B3501="",C3501,PROPER(B3501))</f>
        <v>YIR043C</v>
      </c>
    </row>
    <row r="3502" customFormat="false" ht="15" hidden="false" customHeight="false" outlineLevel="0" collapsed="false">
      <c r="A3502" s="0" t="s">
        <v>7063</v>
      </c>
      <c r="C3502" s="0" t="s">
        <v>7063</v>
      </c>
      <c r="D3502" s="0" t="str">
        <f aca="false">IF(B3502="",C3502,PROPER(B3502))</f>
        <v>YIR044C</v>
      </c>
    </row>
    <row r="3503" customFormat="false" ht="15" hidden="false" customHeight="false" outlineLevel="0" collapsed="false">
      <c r="A3503" s="0" t="s">
        <v>7064</v>
      </c>
      <c r="C3503" s="0" t="s">
        <v>7064</v>
      </c>
      <c r="D3503" s="0" t="str">
        <f aca="false">IF(B3503="",C3503,PROPER(B3503))</f>
        <v>YIRCdelta6</v>
      </c>
    </row>
    <row r="3504" customFormat="false" ht="15" hidden="false" customHeight="false" outlineLevel="0" collapsed="false">
      <c r="A3504" s="0" t="s">
        <v>7065</v>
      </c>
      <c r="B3504" s="0" t="s">
        <v>7066</v>
      </c>
      <c r="C3504" s="0" t="s">
        <v>7065</v>
      </c>
      <c r="D3504" s="0" t="str">
        <f aca="false">IF(B3504="",C3504,PROPER(B3504))</f>
        <v>Pre3</v>
      </c>
    </row>
    <row r="3505" customFormat="false" ht="15" hidden="false" customHeight="false" outlineLevel="0" collapsed="false">
      <c r="A3505" s="0" t="s">
        <v>7067</v>
      </c>
      <c r="B3505" s="0" t="s">
        <v>7068</v>
      </c>
      <c r="C3505" s="0" t="s">
        <v>7067</v>
      </c>
      <c r="D3505" s="0" t="str">
        <f aca="false">IF(B3505="",C3505,PROPER(B3505))</f>
        <v>Ost1</v>
      </c>
    </row>
    <row r="3506" customFormat="false" ht="15" hidden="false" customHeight="false" outlineLevel="0" collapsed="false">
      <c r="A3506" s="0" t="s">
        <v>7069</v>
      </c>
      <c r="B3506" s="0" t="s">
        <v>7070</v>
      </c>
      <c r="C3506" s="0" t="s">
        <v>7069</v>
      </c>
      <c r="D3506" s="0" t="str">
        <f aca="false">IF(B3506="",C3506,PROPER(B3506))</f>
        <v>Cox16</v>
      </c>
    </row>
    <row r="3507" customFormat="false" ht="15" hidden="false" customHeight="false" outlineLevel="0" collapsed="false">
      <c r="A3507" s="0" t="s">
        <v>7071</v>
      </c>
      <c r="B3507" s="0" t="s">
        <v>7072</v>
      </c>
      <c r="C3507" s="0" t="s">
        <v>7071</v>
      </c>
      <c r="D3507" s="0" t="str">
        <f aca="false">IF(B3507="",C3507,PROPER(B3507))</f>
        <v>Sys1</v>
      </c>
    </row>
    <row r="3508" customFormat="false" ht="15" hidden="false" customHeight="false" outlineLevel="0" collapsed="false">
      <c r="A3508" s="0" t="s">
        <v>7073</v>
      </c>
      <c r="B3508" s="0" t="s">
        <v>7074</v>
      </c>
      <c r="C3508" s="0" t="s">
        <v>7073</v>
      </c>
      <c r="D3508" s="0" t="str">
        <f aca="false">IF(B3508="",C3508,PROPER(B3508))</f>
        <v>Cyr1</v>
      </c>
    </row>
    <row r="3509" customFormat="false" ht="15" hidden="false" customHeight="false" outlineLevel="0" collapsed="false">
      <c r="A3509" s="0" t="s">
        <v>7075</v>
      </c>
      <c r="B3509" s="0" t="s">
        <v>7076</v>
      </c>
      <c r="C3509" s="0" t="s">
        <v>7075</v>
      </c>
      <c r="D3509" s="0" t="str">
        <f aca="false">IF(B3509="",C3509,PROPER(B3509))</f>
        <v>Ctk2</v>
      </c>
    </row>
    <row r="3510" customFormat="false" ht="15" hidden="false" customHeight="false" outlineLevel="0" collapsed="false">
      <c r="A3510" s="0" t="s">
        <v>7077</v>
      </c>
      <c r="C3510" s="0" t="s">
        <v>7077</v>
      </c>
      <c r="D3510" s="0" t="str">
        <f aca="false">IF(B3510="",C3510,PROPER(B3510))</f>
        <v>YJL007C</v>
      </c>
    </row>
    <row r="3511" customFormat="false" ht="15" hidden="false" customHeight="false" outlineLevel="0" collapsed="false">
      <c r="A3511" s="0" t="s">
        <v>7078</v>
      </c>
      <c r="B3511" s="0" t="s">
        <v>7079</v>
      </c>
      <c r="C3511" s="0" t="s">
        <v>7078</v>
      </c>
      <c r="D3511" s="0" t="str">
        <f aca="false">IF(B3511="",C3511,PROPER(B3511))</f>
        <v>Cct8</v>
      </c>
    </row>
    <row r="3512" customFormat="false" ht="15" hidden="false" customHeight="false" outlineLevel="0" collapsed="false">
      <c r="A3512" s="0" t="s">
        <v>7080</v>
      </c>
      <c r="C3512" s="0" t="s">
        <v>7080</v>
      </c>
      <c r="D3512" s="0" t="str">
        <f aca="false">IF(B3512="",C3512,PROPER(B3512))</f>
        <v>YJL009W</v>
      </c>
    </row>
    <row r="3513" customFormat="false" ht="15" hidden="false" customHeight="false" outlineLevel="0" collapsed="false">
      <c r="A3513" s="0" t="s">
        <v>7081</v>
      </c>
      <c r="B3513" s="0" t="s">
        <v>7082</v>
      </c>
      <c r="C3513" s="0" t="s">
        <v>7081</v>
      </c>
      <c r="D3513" s="0" t="str">
        <f aca="false">IF(B3513="",C3513,PROPER(B3513))</f>
        <v>Nop9</v>
      </c>
    </row>
    <row r="3514" customFormat="false" ht="15" hidden="false" customHeight="false" outlineLevel="0" collapsed="false">
      <c r="A3514" s="0" t="s">
        <v>7083</v>
      </c>
      <c r="B3514" s="0" t="s">
        <v>7084</v>
      </c>
      <c r="C3514" s="0" t="s">
        <v>7083</v>
      </c>
      <c r="D3514" s="0" t="str">
        <f aca="false">IF(B3514="",C3514,PROPER(B3514))</f>
        <v>Rpc17</v>
      </c>
    </row>
    <row r="3515" customFormat="false" ht="15" hidden="false" customHeight="false" outlineLevel="0" collapsed="false">
      <c r="A3515" s="0" t="s">
        <v>7085</v>
      </c>
      <c r="B3515" s="0" t="s">
        <v>7086</v>
      </c>
      <c r="C3515" s="0" t="s">
        <v>7085</v>
      </c>
      <c r="D3515" s="0" t="str">
        <f aca="false">IF(B3515="",C3515,PROPER(B3515))</f>
        <v>Vtc4</v>
      </c>
    </row>
    <row r="3516" customFormat="false" ht="15" hidden="false" customHeight="false" outlineLevel="0" collapsed="false">
      <c r="A3516" s="0" t="s">
        <v>7087</v>
      </c>
      <c r="B3516" s="0" t="s">
        <v>7088</v>
      </c>
      <c r="C3516" s="0" t="s">
        <v>7087</v>
      </c>
      <c r="D3516" s="0" t="str">
        <f aca="false">IF(B3516="",C3516,PROPER(B3516))</f>
        <v>Mad3</v>
      </c>
    </row>
    <row r="3517" customFormat="false" ht="15" hidden="false" customHeight="false" outlineLevel="0" collapsed="false">
      <c r="A3517" s="0" t="s">
        <v>7089</v>
      </c>
      <c r="B3517" s="0" t="s">
        <v>7090</v>
      </c>
      <c r="C3517" s="0" t="s">
        <v>7089</v>
      </c>
      <c r="D3517" s="0" t="str">
        <f aca="false">IF(B3517="",C3517,PROPER(B3517))</f>
        <v>Cct3</v>
      </c>
    </row>
    <row r="3518" customFormat="false" ht="15" hidden="false" customHeight="false" outlineLevel="0" collapsed="false">
      <c r="A3518" s="0" t="s">
        <v>7091</v>
      </c>
      <c r="C3518" s="0" t="s">
        <v>7091</v>
      </c>
      <c r="D3518" s="0" t="str">
        <f aca="false">IF(B3518="",C3518,PROPER(B3518))</f>
        <v>YJL015C</v>
      </c>
    </row>
    <row r="3519" customFormat="false" ht="15" hidden="false" customHeight="false" outlineLevel="0" collapsed="false">
      <c r="A3519" s="0" t="s">
        <v>7092</v>
      </c>
      <c r="C3519" s="0" t="s">
        <v>7092</v>
      </c>
      <c r="D3519" s="0" t="str">
        <f aca="false">IF(B3519="",C3519,PROPER(B3519))</f>
        <v>YJL016W</v>
      </c>
    </row>
    <row r="3520" customFormat="false" ht="15" hidden="false" customHeight="false" outlineLevel="0" collapsed="false">
      <c r="A3520" s="0" t="s">
        <v>7093</v>
      </c>
      <c r="B3520" s="0" t="s">
        <v>7094</v>
      </c>
      <c r="C3520" s="0" t="s">
        <v>7093</v>
      </c>
      <c r="D3520" s="0" t="str">
        <f aca="false">IF(B3520="",C3520,PROPER(B3520))</f>
        <v>Mps3</v>
      </c>
    </row>
    <row r="3521" customFormat="false" ht="15" hidden="false" customHeight="false" outlineLevel="0" collapsed="false">
      <c r="A3521" s="0" t="s">
        <v>7095</v>
      </c>
      <c r="B3521" s="0" t="s">
        <v>7096</v>
      </c>
      <c r="C3521" s="0" t="s">
        <v>7095</v>
      </c>
      <c r="D3521" s="0" t="str">
        <f aca="false">IF(B3521="",C3521,PROPER(B3521))</f>
        <v>Bbc1</v>
      </c>
    </row>
    <row r="3522" customFormat="false" ht="15" hidden="false" customHeight="false" outlineLevel="0" collapsed="false">
      <c r="A3522" s="0" t="s">
        <v>7097</v>
      </c>
      <c r="C3522" s="0" t="s">
        <v>7097</v>
      </c>
      <c r="D3522" s="0" t="str">
        <f aca="false">IF(B3522="",C3522,PROPER(B3522))</f>
        <v>YJL020W-A</v>
      </c>
    </row>
    <row r="3523" customFormat="false" ht="15" hidden="false" customHeight="false" outlineLevel="0" collapsed="false">
      <c r="A3523" s="0" t="s">
        <v>7098</v>
      </c>
      <c r="C3523" s="0" t="s">
        <v>7098</v>
      </c>
      <c r="D3523" s="0" t="str">
        <f aca="false">IF(B3523="",C3523,PROPER(B3523))</f>
        <v>YJL022W</v>
      </c>
    </row>
    <row r="3524" customFormat="false" ht="15" hidden="false" customHeight="false" outlineLevel="0" collapsed="false">
      <c r="A3524" s="0" t="s">
        <v>7099</v>
      </c>
      <c r="B3524" s="0" t="s">
        <v>7100</v>
      </c>
      <c r="C3524" s="0" t="s">
        <v>7099</v>
      </c>
      <c r="D3524" s="0" t="str">
        <f aca="false">IF(B3524="",C3524,PROPER(B3524))</f>
        <v>Pet130</v>
      </c>
    </row>
    <row r="3525" customFormat="false" ht="15" hidden="false" customHeight="false" outlineLevel="0" collapsed="false">
      <c r="A3525" s="0" t="s">
        <v>7101</v>
      </c>
      <c r="B3525" s="0" t="s">
        <v>7102</v>
      </c>
      <c r="C3525" s="0" t="s">
        <v>7101</v>
      </c>
      <c r="D3525" s="0" t="str">
        <f aca="false">IF(B3525="",C3525,PROPER(B3525))</f>
        <v>Aps3</v>
      </c>
    </row>
    <row r="3526" customFormat="false" ht="15" hidden="false" customHeight="false" outlineLevel="0" collapsed="false">
      <c r="A3526" s="0" t="s">
        <v>7103</v>
      </c>
      <c r="B3526" s="0" t="s">
        <v>7104</v>
      </c>
      <c r="C3526" s="0" t="s">
        <v>7103</v>
      </c>
      <c r="D3526" s="0" t="str">
        <f aca="false">IF(B3526="",C3526,PROPER(B3526))</f>
        <v>Rrn7</v>
      </c>
    </row>
    <row r="3527" customFormat="false" ht="15" hidden="false" customHeight="false" outlineLevel="0" collapsed="false">
      <c r="A3527" s="0" t="s">
        <v>7105</v>
      </c>
      <c r="C3527" s="0" t="s">
        <v>7105</v>
      </c>
      <c r="D3527" s="0" t="str">
        <f aca="false">IF(B3527="",C3527,PROPER(B3527))</f>
        <v>YJL026C-A</v>
      </c>
    </row>
    <row r="3528" customFormat="false" ht="15" hidden="false" customHeight="false" outlineLevel="0" collapsed="false">
      <c r="A3528" s="0" t="s">
        <v>7106</v>
      </c>
      <c r="B3528" s="0" t="s">
        <v>7107</v>
      </c>
      <c r="C3528" s="0" t="s">
        <v>7106</v>
      </c>
      <c r="D3528" s="0" t="str">
        <f aca="false">IF(B3528="",C3528,PROPER(B3528))</f>
        <v>Rnr2</v>
      </c>
    </row>
    <row r="3529" customFormat="false" ht="15" hidden="false" customHeight="false" outlineLevel="0" collapsed="false">
      <c r="A3529" s="0" t="s">
        <v>7108</v>
      </c>
      <c r="C3529" s="0" t="s">
        <v>7108</v>
      </c>
      <c r="D3529" s="0" t="str">
        <f aca="false">IF(B3529="",C3529,PROPER(B3529))</f>
        <v>YJL027C</v>
      </c>
    </row>
    <row r="3530" customFormat="false" ht="15" hidden="false" customHeight="false" outlineLevel="0" collapsed="false">
      <c r="A3530" s="0" t="s">
        <v>7109</v>
      </c>
      <c r="C3530" s="0" t="s">
        <v>7109</v>
      </c>
      <c r="D3530" s="0" t="str">
        <f aca="false">IF(B3530="",C3530,PROPER(B3530))</f>
        <v>YJL028W</v>
      </c>
    </row>
    <row r="3531" customFormat="false" ht="15" hidden="false" customHeight="false" outlineLevel="0" collapsed="false">
      <c r="A3531" s="0" t="s">
        <v>7110</v>
      </c>
      <c r="B3531" s="0" t="s">
        <v>7111</v>
      </c>
      <c r="C3531" s="0" t="s">
        <v>7110</v>
      </c>
      <c r="D3531" s="0" t="str">
        <f aca="false">IF(B3531="",C3531,PROPER(B3531))</f>
        <v>Vps53</v>
      </c>
    </row>
    <row r="3532" customFormat="false" ht="15" hidden="false" customHeight="false" outlineLevel="0" collapsed="false">
      <c r="A3532" s="0" t="s">
        <v>7112</v>
      </c>
      <c r="B3532" s="0" t="s">
        <v>7113</v>
      </c>
      <c r="C3532" s="0" t="s">
        <v>7112</v>
      </c>
      <c r="D3532" s="0" t="str">
        <f aca="false">IF(B3532="",C3532,PROPER(B3532))</f>
        <v>Mad2</v>
      </c>
    </row>
    <row r="3533" customFormat="false" ht="15" hidden="false" customHeight="false" outlineLevel="0" collapsed="false">
      <c r="A3533" s="0" t="s">
        <v>7114</v>
      </c>
      <c r="B3533" s="0" t="s">
        <v>7115</v>
      </c>
      <c r="C3533" s="0" t="s">
        <v>7114</v>
      </c>
      <c r="D3533" s="0" t="str">
        <f aca="false">IF(B3533="",C3533,PROPER(B3533))</f>
        <v>Bet4</v>
      </c>
    </row>
    <row r="3534" customFormat="false" ht="15" hidden="false" customHeight="false" outlineLevel="0" collapsed="false">
      <c r="A3534" s="0" t="s">
        <v>7116</v>
      </c>
      <c r="C3534" s="0" t="s">
        <v>7116</v>
      </c>
      <c r="D3534" s="0" t="str">
        <f aca="false">IF(B3534="",C3534,PROPER(B3534))</f>
        <v>YJL032W</v>
      </c>
    </row>
    <row r="3535" customFormat="false" ht="15" hidden="false" customHeight="false" outlineLevel="0" collapsed="false">
      <c r="A3535" s="0" t="s">
        <v>7117</v>
      </c>
      <c r="B3535" s="0" t="s">
        <v>7118</v>
      </c>
      <c r="C3535" s="0" t="s">
        <v>7117</v>
      </c>
      <c r="D3535" s="0" t="str">
        <f aca="false">IF(B3535="",C3535,PROPER(B3535))</f>
        <v>Hca4</v>
      </c>
    </row>
    <row r="3536" customFormat="false" ht="15" hidden="false" customHeight="false" outlineLevel="0" collapsed="false">
      <c r="A3536" s="0" t="s">
        <v>7119</v>
      </c>
      <c r="B3536" s="0" t="s">
        <v>7120</v>
      </c>
      <c r="C3536" s="0" t="s">
        <v>7119</v>
      </c>
      <c r="D3536" s="0" t="str">
        <f aca="false">IF(B3536="",C3536,PROPER(B3536))</f>
        <v>Kar2</v>
      </c>
    </row>
    <row r="3537" customFormat="false" ht="15" hidden="false" customHeight="false" outlineLevel="0" collapsed="false">
      <c r="A3537" s="0" t="s">
        <v>7121</v>
      </c>
      <c r="B3537" s="0" t="s">
        <v>7122</v>
      </c>
      <c r="C3537" s="0" t="s">
        <v>7121</v>
      </c>
      <c r="D3537" s="0" t="str">
        <f aca="false">IF(B3537="",C3537,PROPER(B3537))</f>
        <v>Tad2</v>
      </c>
    </row>
    <row r="3538" customFormat="false" ht="15" hidden="false" customHeight="false" outlineLevel="0" collapsed="false">
      <c r="A3538" s="0" t="s">
        <v>7123</v>
      </c>
      <c r="B3538" s="0" t="s">
        <v>7124</v>
      </c>
      <c r="C3538" s="0" t="s">
        <v>7123</v>
      </c>
      <c r="D3538" s="0" t="str">
        <f aca="false">IF(B3538="",C3538,PROPER(B3538))</f>
        <v>Snx4</v>
      </c>
    </row>
    <row r="3539" customFormat="false" ht="15" hidden="false" customHeight="false" outlineLevel="0" collapsed="false">
      <c r="A3539" s="0" t="s">
        <v>7125</v>
      </c>
      <c r="B3539" s="0" t="s">
        <v>7126</v>
      </c>
      <c r="C3539" s="0" t="s">
        <v>7125</v>
      </c>
      <c r="D3539" s="0" t="str">
        <f aca="false">IF(B3539="",C3539,PROPER(B3539))</f>
        <v>Irc18</v>
      </c>
    </row>
    <row r="3540" customFormat="false" ht="15" hidden="false" customHeight="false" outlineLevel="0" collapsed="false">
      <c r="A3540" s="0" t="s">
        <v>7127</v>
      </c>
      <c r="B3540" s="0" t="s">
        <v>7128</v>
      </c>
      <c r="C3540" s="0" t="s">
        <v>7127</v>
      </c>
      <c r="D3540" s="0" t="str">
        <f aca="false">IF(B3540="",C3540,PROPER(B3540))</f>
        <v>Loh1</v>
      </c>
    </row>
    <row r="3541" customFormat="false" ht="15" hidden="false" customHeight="false" outlineLevel="0" collapsed="false">
      <c r="A3541" s="0" t="s">
        <v>7129</v>
      </c>
      <c r="B3541" s="0" t="s">
        <v>7130</v>
      </c>
      <c r="C3541" s="0" t="s">
        <v>7129</v>
      </c>
      <c r="D3541" s="0" t="str">
        <f aca="false">IF(B3541="",C3541,PROPER(B3541))</f>
        <v>Nup192</v>
      </c>
    </row>
    <row r="3542" customFormat="false" ht="15" hidden="false" customHeight="false" outlineLevel="0" collapsed="false">
      <c r="A3542" s="0" t="s">
        <v>7131</v>
      </c>
      <c r="B3542" s="0" t="s">
        <v>7132</v>
      </c>
      <c r="C3542" s="0" t="s">
        <v>7131</v>
      </c>
      <c r="D3542" s="0" t="str">
        <f aca="false">IF(B3542="",C3542,PROPER(B3542))</f>
        <v>Nsp1</v>
      </c>
    </row>
    <row r="3543" customFormat="false" ht="15" hidden="false" customHeight="false" outlineLevel="0" collapsed="false">
      <c r="A3543" s="0" t="s">
        <v>7133</v>
      </c>
      <c r="B3543" s="0" t="s">
        <v>7134</v>
      </c>
      <c r="C3543" s="0" t="s">
        <v>7133</v>
      </c>
      <c r="D3543" s="0" t="str">
        <f aca="false">IF(B3543="",C3543,PROPER(B3543))</f>
        <v>Mhp1</v>
      </c>
    </row>
    <row r="3544" customFormat="false" ht="15" hidden="false" customHeight="false" outlineLevel="0" collapsed="false">
      <c r="A3544" s="0" t="s">
        <v>7135</v>
      </c>
      <c r="C3544" s="0" t="s">
        <v>7135</v>
      </c>
      <c r="D3544" s="0" t="str">
        <f aca="false">IF(B3544="",C3544,PROPER(B3544))</f>
        <v>YJL043W</v>
      </c>
    </row>
    <row r="3545" customFormat="false" ht="15" hidden="false" customHeight="false" outlineLevel="0" collapsed="false">
      <c r="A3545" s="0" t="s">
        <v>7136</v>
      </c>
      <c r="B3545" s="0" t="s">
        <v>7137</v>
      </c>
      <c r="C3545" s="0" t="s">
        <v>7136</v>
      </c>
      <c r="D3545" s="0" t="str">
        <f aca="false">IF(B3545="",C3545,PROPER(B3545))</f>
        <v>Gyp6</v>
      </c>
    </row>
    <row r="3546" customFormat="false" ht="15" hidden="false" customHeight="false" outlineLevel="0" collapsed="false">
      <c r="A3546" s="0" t="s">
        <v>7138</v>
      </c>
      <c r="C3546" s="0" t="s">
        <v>7138</v>
      </c>
      <c r="D3546" s="0" t="str">
        <f aca="false">IF(B3546="",C3546,PROPER(B3546))</f>
        <v>YJL045W</v>
      </c>
    </row>
    <row r="3547" customFormat="false" ht="15" hidden="false" customHeight="false" outlineLevel="0" collapsed="false">
      <c r="A3547" s="0" t="s">
        <v>7139</v>
      </c>
      <c r="B3547" s="0" t="s">
        <v>7140</v>
      </c>
      <c r="C3547" s="0" t="s">
        <v>7139</v>
      </c>
      <c r="D3547" s="0" t="str">
        <f aca="false">IF(B3547="",C3547,PROPER(B3547))</f>
        <v>Aim22</v>
      </c>
    </row>
    <row r="3548" customFormat="false" ht="15" hidden="false" customHeight="false" outlineLevel="0" collapsed="false">
      <c r="A3548" s="0" t="s">
        <v>7141</v>
      </c>
      <c r="B3548" s="0" t="s">
        <v>7142</v>
      </c>
      <c r="C3548" s="0" t="s">
        <v>7141</v>
      </c>
      <c r="D3548" s="0" t="str">
        <f aca="false">IF(B3548="",C3548,PROPER(B3548))</f>
        <v>Rtt101</v>
      </c>
    </row>
    <row r="3549" customFormat="false" ht="15" hidden="false" customHeight="false" outlineLevel="0" collapsed="false">
      <c r="A3549" s="0" t="s">
        <v>7143</v>
      </c>
      <c r="C3549" s="0" t="s">
        <v>7143</v>
      </c>
      <c r="D3549" s="0" t="str">
        <f aca="false">IF(B3549="",C3549,PROPER(B3549))</f>
        <v>YJL047C-A</v>
      </c>
    </row>
    <row r="3550" customFormat="false" ht="15" hidden="false" customHeight="false" outlineLevel="0" collapsed="false">
      <c r="A3550" s="0" t="s">
        <v>7144</v>
      </c>
      <c r="B3550" s="0" t="s">
        <v>7145</v>
      </c>
      <c r="C3550" s="0" t="s">
        <v>7144</v>
      </c>
      <c r="D3550" s="0" t="str">
        <f aca="false">IF(B3550="",C3550,PROPER(B3550))</f>
        <v>Ubx6</v>
      </c>
    </row>
    <row r="3551" customFormat="false" ht="15" hidden="false" customHeight="false" outlineLevel="0" collapsed="false">
      <c r="A3551" s="0" t="s">
        <v>7146</v>
      </c>
      <c r="C3551" s="0" t="s">
        <v>7146</v>
      </c>
      <c r="D3551" s="0" t="str">
        <f aca="false">IF(B3551="",C3551,PROPER(B3551))</f>
        <v>YJL049W</v>
      </c>
    </row>
    <row r="3552" customFormat="false" ht="15" hidden="false" customHeight="false" outlineLevel="0" collapsed="false">
      <c r="A3552" s="0" t="s">
        <v>7147</v>
      </c>
      <c r="B3552" s="0" t="s">
        <v>7148</v>
      </c>
      <c r="C3552" s="0" t="s">
        <v>7147</v>
      </c>
      <c r="D3552" s="0" t="str">
        <f aca="false">IF(B3552="",C3552,PROPER(B3552))</f>
        <v>Mtr4</v>
      </c>
    </row>
    <row r="3553" customFormat="false" ht="15" hidden="false" customHeight="false" outlineLevel="0" collapsed="false">
      <c r="A3553" s="0" t="s">
        <v>7149</v>
      </c>
      <c r="B3553" s="0" t="s">
        <v>7150</v>
      </c>
      <c r="C3553" s="0" t="s">
        <v>7149</v>
      </c>
      <c r="D3553" s="0" t="str">
        <f aca="false">IF(B3553="",C3553,PROPER(B3553))</f>
        <v>Irc8</v>
      </c>
    </row>
    <row r="3554" customFormat="false" ht="15" hidden="false" customHeight="false" outlineLevel="0" collapsed="false">
      <c r="A3554" s="0" t="s">
        <v>7151</v>
      </c>
      <c r="C3554" s="0" t="s">
        <v>7151</v>
      </c>
      <c r="D3554" s="0" t="str">
        <f aca="false">IF(B3554="",C3554,PROPER(B3554))</f>
        <v>YJL052C-A</v>
      </c>
    </row>
    <row r="3555" customFormat="false" ht="15" hidden="false" customHeight="false" outlineLevel="0" collapsed="false">
      <c r="A3555" s="0" t="s">
        <v>7152</v>
      </c>
      <c r="B3555" s="0" t="s">
        <v>7153</v>
      </c>
      <c r="C3555" s="0" t="s">
        <v>7152</v>
      </c>
      <c r="D3555" s="0" t="str">
        <f aca="false">IF(B3555="",C3555,PROPER(B3555))</f>
        <v>Tdh1</v>
      </c>
    </row>
    <row r="3556" customFormat="false" ht="15" hidden="false" customHeight="false" outlineLevel="0" collapsed="false">
      <c r="A3556" s="0" t="s">
        <v>7154</v>
      </c>
      <c r="B3556" s="0" t="s">
        <v>7155</v>
      </c>
      <c r="C3556" s="0" t="s">
        <v>7154</v>
      </c>
      <c r="D3556" s="0" t="str">
        <f aca="false">IF(B3556="",C3556,PROPER(B3556))</f>
        <v>Pep8</v>
      </c>
    </row>
    <row r="3557" customFormat="false" ht="15" hidden="false" customHeight="false" outlineLevel="0" collapsed="false">
      <c r="A3557" s="0" t="s">
        <v>7156</v>
      </c>
      <c r="B3557" s="0" t="s">
        <v>7157</v>
      </c>
      <c r="C3557" s="0" t="s">
        <v>7156</v>
      </c>
      <c r="D3557" s="0" t="str">
        <f aca="false">IF(B3557="",C3557,PROPER(B3557))</f>
        <v>Tim54</v>
      </c>
    </row>
    <row r="3558" customFormat="false" ht="15" hidden="false" customHeight="false" outlineLevel="0" collapsed="false">
      <c r="A3558" s="0" t="s">
        <v>7158</v>
      </c>
      <c r="C3558" s="0" t="s">
        <v>7158</v>
      </c>
      <c r="D3558" s="0" t="str">
        <f aca="false">IF(B3558="",C3558,PROPER(B3558))</f>
        <v>YJL055W</v>
      </c>
    </row>
    <row r="3559" customFormat="false" ht="15" hidden="false" customHeight="false" outlineLevel="0" collapsed="false">
      <c r="A3559" s="0" t="s">
        <v>7159</v>
      </c>
      <c r="B3559" s="0" t="s">
        <v>7160</v>
      </c>
      <c r="C3559" s="0" t="s">
        <v>7159</v>
      </c>
      <c r="D3559" s="0" t="str">
        <f aca="false">IF(B3559="",C3559,PROPER(B3559))</f>
        <v>Zap1</v>
      </c>
    </row>
    <row r="3560" customFormat="false" ht="15" hidden="false" customHeight="false" outlineLevel="0" collapsed="false">
      <c r="A3560" s="0" t="s">
        <v>7161</v>
      </c>
      <c r="B3560" s="0" t="s">
        <v>7162</v>
      </c>
      <c r="C3560" s="0" t="s">
        <v>7161</v>
      </c>
      <c r="D3560" s="0" t="str">
        <f aca="false">IF(B3560="",C3560,PROPER(B3560))</f>
        <v>Iks1</v>
      </c>
    </row>
    <row r="3561" customFormat="false" ht="15" hidden="false" customHeight="false" outlineLevel="0" collapsed="false">
      <c r="A3561" s="0" t="s">
        <v>7163</v>
      </c>
      <c r="B3561" s="0" t="s">
        <v>7164</v>
      </c>
      <c r="C3561" s="0" t="s">
        <v>7163</v>
      </c>
      <c r="D3561" s="0" t="str">
        <f aca="false">IF(B3561="",C3561,PROPER(B3561))</f>
        <v>Bit61</v>
      </c>
    </row>
    <row r="3562" customFormat="false" ht="15" hidden="false" customHeight="false" outlineLevel="0" collapsed="false">
      <c r="A3562" s="0" t="s">
        <v>7165</v>
      </c>
      <c r="B3562" s="0" t="s">
        <v>7166</v>
      </c>
      <c r="C3562" s="0" t="s">
        <v>7165</v>
      </c>
      <c r="D3562" s="0" t="str">
        <f aca="false">IF(B3562="",C3562,PROPER(B3562))</f>
        <v>Yhc3</v>
      </c>
    </row>
    <row r="3563" customFormat="false" ht="15" hidden="false" customHeight="false" outlineLevel="0" collapsed="false">
      <c r="A3563" s="0" t="s">
        <v>7167</v>
      </c>
      <c r="B3563" s="0" t="s">
        <v>7168</v>
      </c>
      <c r="C3563" s="0" t="s">
        <v>7167</v>
      </c>
      <c r="D3563" s="0" t="str">
        <f aca="false">IF(B3563="",C3563,PROPER(B3563))</f>
        <v>Bna3</v>
      </c>
    </row>
    <row r="3564" customFormat="false" ht="15" hidden="false" customHeight="false" outlineLevel="0" collapsed="false">
      <c r="A3564" s="0" t="s">
        <v>7169</v>
      </c>
      <c r="B3564" s="0" t="s">
        <v>7170</v>
      </c>
      <c r="C3564" s="0" t="s">
        <v>7169</v>
      </c>
      <c r="D3564" s="0" t="str">
        <f aca="false">IF(B3564="",C3564,PROPER(B3564))</f>
        <v>Nup82</v>
      </c>
    </row>
    <row r="3565" customFormat="false" ht="15" hidden="false" customHeight="false" outlineLevel="0" collapsed="false">
      <c r="A3565" s="0" t="s">
        <v>7171</v>
      </c>
      <c r="B3565" s="0" t="s">
        <v>7172</v>
      </c>
      <c r="C3565" s="0" t="s">
        <v>7171</v>
      </c>
      <c r="D3565" s="0" t="str">
        <f aca="false">IF(B3565="",C3565,PROPER(B3565))</f>
        <v>Las21</v>
      </c>
    </row>
    <row r="3566" customFormat="false" ht="15" hidden="false" customHeight="false" outlineLevel="0" collapsed="false">
      <c r="A3566" s="0" t="s">
        <v>7173</v>
      </c>
      <c r="B3566" s="0" t="s">
        <v>7174</v>
      </c>
      <c r="C3566" s="0" t="s">
        <v>7173</v>
      </c>
      <c r="D3566" s="0" t="str">
        <f aca="false">IF(B3566="",C3566,PROPER(B3566))</f>
        <v>Rrg10</v>
      </c>
    </row>
    <row r="3567" customFormat="false" ht="15" hidden="false" customHeight="false" outlineLevel="0" collapsed="false">
      <c r="A3567" s="0" t="s">
        <v>7175</v>
      </c>
      <c r="B3567" s="0" t="s">
        <v>7176</v>
      </c>
      <c r="C3567" s="0" t="s">
        <v>7175</v>
      </c>
      <c r="D3567" s="0" t="str">
        <f aca="false">IF(B3567="",C3567,PROPER(B3567))</f>
        <v>Mrpl8</v>
      </c>
    </row>
    <row r="3568" customFormat="false" ht="15" hidden="false" customHeight="false" outlineLevel="0" collapsed="false">
      <c r="A3568" s="0" t="s">
        <v>7177</v>
      </c>
      <c r="C3568" s="0" t="s">
        <v>7177</v>
      </c>
      <c r="D3568" s="0" t="str">
        <f aca="false">IF(B3568="",C3568,PROPER(B3568))</f>
        <v>YJL064W</v>
      </c>
    </row>
    <row r="3569" customFormat="false" ht="15" hidden="false" customHeight="false" outlineLevel="0" collapsed="false">
      <c r="A3569" s="0" t="s">
        <v>7178</v>
      </c>
      <c r="B3569" s="0" t="s">
        <v>7179</v>
      </c>
      <c r="C3569" s="0" t="s">
        <v>7178</v>
      </c>
      <c r="D3569" s="0" t="str">
        <f aca="false">IF(B3569="",C3569,PROPER(B3569))</f>
        <v>Dls1</v>
      </c>
    </row>
    <row r="3570" customFormat="false" ht="15" hidden="false" customHeight="false" outlineLevel="0" collapsed="false">
      <c r="A3570" s="0" t="s">
        <v>7180</v>
      </c>
      <c r="B3570" s="0" t="s">
        <v>7181</v>
      </c>
      <c r="C3570" s="0" t="s">
        <v>7180</v>
      </c>
      <c r="D3570" s="0" t="str">
        <f aca="false">IF(B3570="",C3570,PROPER(B3570))</f>
        <v>Mpm1</v>
      </c>
    </row>
    <row r="3571" customFormat="false" ht="15" hidden="false" customHeight="false" outlineLevel="0" collapsed="false">
      <c r="A3571" s="0" t="s">
        <v>7182</v>
      </c>
      <c r="C3571" s="0" t="s">
        <v>7182</v>
      </c>
      <c r="D3571" s="0" t="str">
        <f aca="false">IF(B3571="",C3571,PROPER(B3571))</f>
        <v>YJL067W</v>
      </c>
    </row>
    <row r="3572" customFormat="false" ht="15" hidden="false" customHeight="false" outlineLevel="0" collapsed="false">
      <c r="A3572" s="0" t="s">
        <v>7183</v>
      </c>
      <c r="C3572" s="0" t="s">
        <v>7183</v>
      </c>
      <c r="D3572" s="0" t="str">
        <f aca="false">IF(B3572="",C3572,PROPER(B3572))</f>
        <v>YJL068C</v>
      </c>
    </row>
    <row r="3573" customFormat="false" ht="15" hidden="false" customHeight="false" outlineLevel="0" collapsed="false">
      <c r="A3573" s="0" t="s">
        <v>7184</v>
      </c>
      <c r="B3573" s="0" t="s">
        <v>7185</v>
      </c>
      <c r="C3573" s="0" t="s">
        <v>7184</v>
      </c>
      <c r="D3573" s="0" t="str">
        <f aca="false">IF(B3573="",C3573,PROPER(B3573))</f>
        <v>Utp18</v>
      </c>
    </row>
    <row r="3574" customFormat="false" ht="15" hidden="false" customHeight="false" outlineLevel="0" collapsed="false">
      <c r="A3574" s="0" t="s">
        <v>7186</v>
      </c>
      <c r="C3574" s="0" t="s">
        <v>7186</v>
      </c>
      <c r="D3574" s="0" t="str">
        <f aca="false">IF(B3574="",C3574,PROPER(B3574))</f>
        <v>YJL070C</v>
      </c>
    </row>
    <row r="3575" customFormat="false" ht="15" hidden="false" customHeight="false" outlineLevel="0" collapsed="false">
      <c r="A3575" s="0" t="s">
        <v>7187</v>
      </c>
      <c r="B3575" s="0" t="s">
        <v>7188</v>
      </c>
      <c r="C3575" s="0" t="s">
        <v>7187</v>
      </c>
      <c r="D3575" s="0" t="str">
        <f aca="false">IF(B3575="",C3575,PROPER(B3575))</f>
        <v>Arg2</v>
      </c>
    </row>
    <row r="3576" customFormat="false" ht="15" hidden="false" customHeight="false" outlineLevel="0" collapsed="false">
      <c r="A3576" s="0" t="s">
        <v>7189</v>
      </c>
      <c r="B3576" s="0" t="s">
        <v>7190</v>
      </c>
      <c r="C3576" s="0" t="s">
        <v>7189</v>
      </c>
      <c r="D3576" s="0" t="str">
        <f aca="false">IF(B3576="",C3576,PROPER(B3576))</f>
        <v>Psf2</v>
      </c>
    </row>
    <row r="3577" customFormat="false" ht="15" hidden="false" customHeight="false" outlineLevel="0" collapsed="false">
      <c r="A3577" s="0" t="s">
        <v>7191</v>
      </c>
      <c r="B3577" s="0" t="s">
        <v>7192</v>
      </c>
      <c r="C3577" s="0" t="s">
        <v>7191</v>
      </c>
      <c r="D3577" s="0" t="str">
        <f aca="false">IF(B3577="",C3577,PROPER(B3577))</f>
        <v>Jem1</v>
      </c>
    </row>
    <row r="3578" customFormat="false" ht="15" hidden="false" customHeight="false" outlineLevel="0" collapsed="false">
      <c r="A3578" s="0" t="s">
        <v>7193</v>
      </c>
      <c r="B3578" s="0" t="s">
        <v>7194</v>
      </c>
      <c r="C3578" s="0" t="s">
        <v>7193</v>
      </c>
      <c r="D3578" s="0" t="str">
        <f aca="false">IF(B3578="",C3578,PROPER(B3578))</f>
        <v>Smc3</v>
      </c>
    </row>
    <row r="3579" customFormat="false" ht="15" hidden="false" customHeight="false" outlineLevel="0" collapsed="false">
      <c r="A3579" s="0" t="s">
        <v>7195</v>
      </c>
      <c r="B3579" s="0" t="s">
        <v>7196</v>
      </c>
      <c r="C3579" s="0" t="s">
        <v>7195</v>
      </c>
      <c r="D3579" s="0" t="str">
        <f aca="false">IF(B3579="",C3579,PROPER(B3579))</f>
        <v>Apq13</v>
      </c>
    </row>
    <row r="3580" customFormat="false" ht="15" hidden="false" customHeight="false" outlineLevel="0" collapsed="false">
      <c r="A3580" s="0" t="s">
        <v>7197</v>
      </c>
      <c r="B3580" s="0" t="s">
        <v>7198</v>
      </c>
      <c r="C3580" s="0" t="s">
        <v>7197</v>
      </c>
      <c r="D3580" s="0" t="str">
        <f aca="false">IF(B3580="",C3580,PROPER(B3580))</f>
        <v>Net1</v>
      </c>
    </row>
    <row r="3581" customFormat="false" ht="15" hidden="false" customHeight="false" outlineLevel="0" collapsed="false">
      <c r="A3581" s="0" t="s">
        <v>7199</v>
      </c>
      <c r="B3581" s="0" t="s">
        <v>7200</v>
      </c>
      <c r="C3581" s="0" t="s">
        <v>7199</v>
      </c>
      <c r="D3581" s="0" t="str">
        <f aca="false">IF(B3581="",C3581,PROPER(B3581))</f>
        <v>Ics3</v>
      </c>
    </row>
    <row r="3582" customFormat="false" ht="15" hidden="false" customHeight="false" outlineLevel="0" collapsed="false">
      <c r="A3582" s="0" t="s">
        <v>7201</v>
      </c>
      <c r="C3582" s="0" t="s">
        <v>7201</v>
      </c>
      <c r="D3582" s="0" t="str">
        <f aca="false">IF(B3582="",C3582,PROPER(B3582))</f>
        <v>YJL077W-A</v>
      </c>
    </row>
    <row r="3583" customFormat="false" ht="15" hidden="false" customHeight="false" outlineLevel="0" collapsed="false">
      <c r="A3583" s="0" t="s">
        <v>7202</v>
      </c>
      <c r="C3583" s="0" t="s">
        <v>7202</v>
      </c>
      <c r="D3583" s="0" t="str">
        <f aca="false">IF(B3583="",C3583,PROPER(B3583))</f>
        <v>YJL077W-B</v>
      </c>
    </row>
    <row r="3584" customFormat="false" ht="15" hidden="false" customHeight="false" outlineLevel="0" collapsed="false">
      <c r="A3584" s="0" t="s">
        <v>7203</v>
      </c>
      <c r="B3584" s="0" t="s">
        <v>7204</v>
      </c>
      <c r="C3584" s="0" t="s">
        <v>7203</v>
      </c>
      <c r="D3584" s="0" t="str">
        <f aca="false">IF(B3584="",C3584,PROPER(B3584))</f>
        <v>Pry3</v>
      </c>
    </row>
    <row r="3585" customFormat="false" ht="15" hidden="false" customHeight="false" outlineLevel="0" collapsed="false">
      <c r="A3585" s="0" t="s">
        <v>7205</v>
      </c>
      <c r="B3585" s="0" t="s">
        <v>7206</v>
      </c>
      <c r="C3585" s="0" t="s">
        <v>7205</v>
      </c>
      <c r="D3585" s="0" t="str">
        <f aca="false">IF(B3585="",C3585,PROPER(B3585))</f>
        <v>Pry1</v>
      </c>
    </row>
    <row r="3586" customFormat="false" ht="15" hidden="false" customHeight="false" outlineLevel="0" collapsed="false">
      <c r="A3586" s="0" t="s">
        <v>7207</v>
      </c>
      <c r="B3586" s="0" t="s">
        <v>7208</v>
      </c>
      <c r="C3586" s="0" t="s">
        <v>7207</v>
      </c>
      <c r="D3586" s="0" t="str">
        <f aca="false">IF(B3586="",C3586,PROPER(B3586))</f>
        <v>Scp160</v>
      </c>
    </row>
    <row r="3587" customFormat="false" ht="15" hidden="false" customHeight="false" outlineLevel="0" collapsed="false">
      <c r="A3587" s="0" t="s">
        <v>7209</v>
      </c>
      <c r="B3587" s="0" t="s">
        <v>7210</v>
      </c>
      <c r="C3587" s="0" t="s">
        <v>7209</v>
      </c>
      <c r="D3587" s="0" t="str">
        <f aca="false">IF(B3587="",C3587,PROPER(B3587))</f>
        <v>Arp4</v>
      </c>
    </row>
    <row r="3588" customFormat="false" ht="15" hidden="false" customHeight="false" outlineLevel="0" collapsed="false">
      <c r="A3588" s="0" t="s">
        <v>7211</v>
      </c>
      <c r="B3588" s="0" t="s">
        <v>7212</v>
      </c>
      <c r="C3588" s="0" t="s">
        <v>7211</v>
      </c>
      <c r="D3588" s="0" t="str">
        <f aca="false">IF(B3588="",C3588,PROPER(B3588))</f>
        <v>Iml2</v>
      </c>
    </row>
    <row r="3589" customFormat="false" ht="15" hidden="false" customHeight="false" outlineLevel="0" collapsed="false">
      <c r="A3589" s="0" t="s">
        <v>7213</v>
      </c>
      <c r="B3589" s="0" t="s">
        <v>7214</v>
      </c>
      <c r="C3589" s="0" t="s">
        <v>7213</v>
      </c>
      <c r="D3589" s="0" t="str">
        <f aca="false">IF(B3589="",C3589,PROPER(B3589))</f>
        <v>Tax4</v>
      </c>
    </row>
    <row r="3590" customFormat="false" ht="15" hidden="false" customHeight="false" outlineLevel="0" collapsed="false">
      <c r="A3590" s="0" t="s">
        <v>7215</v>
      </c>
      <c r="B3590" s="0" t="s">
        <v>7216</v>
      </c>
      <c r="C3590" s="0" t="s">
        <v>7215</v>
      </c>
      <c r="D3590" s="0" t="str">
        <f aca="false">IF(B3590="",C3590,PROPER(B3590))</f>
        <v>Aly2</v>
      </c>
    </row>
    <row r="3591" customFormat="false" ht="15" hidden="false" customHeight="false" outlineLevel="0" collapsed="false">
      <c r="A3591" s="0" t="s">
        <v>7217</v>
      </c>
      <c r="B3591" s="0" t="s">
        <v>7218</v>
      </c>
      <c r="C3591" s="0" t="s">
        <v>7217</v>
      </c>
      <c r="D3591" s="0" t="str">
        <f aca="false">IF(B3591="",C3591,PROPER(B3591))</f>
        <v>Exo70</v>
      </c>
    </row>
    <row r="3592" customFormat="false" ht="15" hidden="false" customHeight="false" outlineLevel="0" collapsed="false">
      <c r="A3592" s="0" t="s">
        <v>7219</v>
      </c>
      <c r="C3592" s="0" t="s">
        <v>7219</v>
      </c>
      <c r="D3592" s="0" t="str">
        <f aca="false">IF(B3592="",C3592,PROPER(B3592))</f>
        <v>YJL086C</v>
      </c>
    </row>
    <row r="3593" customFormat="false" ht="15" hidden="false" customHeight="false" outlineLevel="0" collapsed="false">
      <c r="A3593" s="0" t="s">
        <v>7220</v>
      </c>
      <c r="B3593" s="0" t="s">
        <v>7221</v>
      </c>
      <c r="C3593" s="0" t="s">
        <v>7220</v>
      </c>
      <c r="D3593" s="0" t="str">
        <f aca="false">IF(B3593="",C3593,PROPER(B3593))</f>
        <v>Trl1</v>
      </c>
    </row>
    <row r="3594" customFormat="false" ht="15" hidden="false" customHeight="false" outlineLevel="0" collapsed="false">
      <c r="A3594" s="0" t="s">
        <v>7222</v>
      </c>
      <c r="B3594" s="0" t="s">
        <v>7223</v>
      </c>
      <c r="C3594" s="0" t="s">
        <v>7222</v>
      </c>
      <c r="D3594" s="0" t="str">
        <f aca="false">IF(B3594="",C3594,PROPER(B3594))</f>
        <v>Arg3</v>
      </c>
    </row>
    <row r="3595" customFormat="false" ht="15" hidden="false" customHeight="false" outlineLevel="0" collapsed="false">
      <c r="A3595" s="0" t="s">
        <v>7224</v>
      </c>
      <c r="B3595" s="0" t="s">
        <v>7225</v>
      </c>
      <c r="C3595" s="0" t="s">
        <v>7224</v>
      </c>
      <c r="D3595" s="0" t="str">
        <f aca="false">IF(B3595="",C3595,PROPER(B3595))</f>
        <v>Sip4</v>
      </c>
    </row>
    <row r="3596" customFormat="false" ht="15" hidden="false" customHeight="false" outlineLevel="0" collapsed="false">
      <c r="A3596" s="0" t="s">
        <v>7226</v>
      </c>
      <c r="B3596" s="0" t="s">
        <v>7227</v>
      </c>
      <c r="C3596" s="0" t="s">
        <v>7226</v>
      </c>
      <c r="D3596" s="0" t="str">
        <f aca="false">IF(B3596="",C3596,PROPER(B3596))</f>
        <v>Dpb11</v>
      </c>
    </row>
    <row r="3597" customFormat="false" ht="15" hidden="false" customHeight="false" outlineLevel="0" collapsed="false">
      <c r="A3597" s="0" t="s">
        <v>7228</v>
      </c>
      <c r="B3597" s="0" t="s">
        <v>7229</v>
      </c>
      <c r="C3597" s="0" t="s">
        <v>7228</v>
      </c>
      <c r="D3597" s="0" t="str">
        <f aca="false">IF(B3597="",C3597,PROPER(B3597))</f>
        <v>Gwt1</v>
      </c>
    </row>
    <row r="3598" customFormat="false" ht="15" hidden="false" customHeight="false" outlineLevel="0" collapsed="false">
      <c r="A3598" s="0" t="s">
        <v>7230</v>
      </c>
      <c r="B3598" s="0" t="s">
        <v>7231</v>
      </c>
      <c r="C3598" s="0" t="s">
        <v>7230</v>
      </c>
      <c r="D3598" s="0" t="str">
        <f aca="false">IF(B3598="",C3598,PROPER(B3598))</f>
        <v>Srs2</v>
      </c>
    </row>
    <row r="3599" customFormat="false" ht="15" hidden="false" customHeight="false" outlineLevel="0" collapsed="false">
      <c r="A3599" s="0" t="s">
        <v>7232</v>
      </c>
      <c r="B3599" s="0" t="s">
        <v>7233</v>
      </c>
      <c r="C3599" s="0" t="s">
        <v>7232</v>
      </c>
      <c r="D3599" s="0" t="str">
        <f aca="false">IF(B3599="",C3599,PROPER(B3599))</f>
        <v>Tok1</v>
      </c>
    </row>
    <row r="3600" customFormat="false" ht="15" hidden="false" customHeight="false" outlineLevel="0" collapsed="false">
      <c r="A3600" s="0" t="s">
        <v>7234</v>
      </c>
      <c r="B3600" s="0" t="s">
        <v>7235</v>
      </c>
      <c r="C3600" s="0" t="s">
        <v>7234</v>
      </c>
      <c r="D3600" s="0" t="str">
        <f aca="false">IF(B3600="",C3600,PROPER(B3600))</f>
        <v>Kha1</v>
      </c>
    </row>
    <row r="3601" customFormat="false" ht="15" hidden="false" customHeight="false" outlineLevel="0" collapsed="false">
      <c r="A3601" s="0" t="s">
        <v>7236</v>
      </c>
      <c r="B3601" s="0" t="s">
        <v>7237</v>
      </c>
      <c r="C3601" s="0" t="s">
        <v>7236</v>
      </c>
      <c r="D3601" s="0" t="str">
        <f aca="false">IF(B3601="",C3601,PROPER(B3601))</f>
        <v>Bck1</v>
      </c>
    </row>
    <row r="3602" customFormat="false" ht="15" hidden="false" customHeight="false" outlineLevel="0" collapsed="false">
      <c r="A3602" s="0" t="s">
        <v>7238</v>
      </c>
      <c r="B3602" s="0" t="s">
        <v>7239</v>
      </c>
      <c r="C3602" s="0" t="s">
        <v>7238</v>
      </c>
      <c r="D3602" s="0" t="str">
        <f aca="false">IF(B3602="",C3602,PROPER(B3602))</f>
        <v>Mrpl49</v>
      </c>
    </row>
    <row r="3603" customFormat="false" ht="15" hidden="false" customHeight="false" outlineLevel="0" collapsed="false">
      <c r="A3603" s="0" t="s">
        <v>7240</v>
      </c>
      <c r="B3603" s="0" t="s">
        <v>7241</v>
      </c>
      <c r="C3603" s="0" t="s">
        <v>7240</v>
      </c>
      <c r="D3603" s="0" t="str">
        <f aca="false">IF(B3603="",C3603,PROPER(B3603))</f>
        <v>Phs1</v>
      </c>
    </row>
    <row r="3604" customFormat="false" ht="15" hidden="false" customHeight="false" outlineLevel="0" collapsed="false">
      <c r="A3604" s="0" t="s">
        <v>7242</v>
      </c>
      <c r="B3604" s="0" t="s">
        <v>7243</v>
      </c>
      <c r="C3604" s="0" t="s">
        <v>7242</v>
      </c>
      <c r="D3604" s="0" t="str">
        <f aca="false">IF(B3604="",C3604,PROPER(B3604))</f>
        <v>Sap185</v>
      </c>
    </row>
    <row r="3605" customFormat="false" ht="15" hidden="false" customHeight="false" outlineLevel="0" collapsed="false">
      <c r="A3605" s="0" t="s">
        <v>7244</v>
      </c>
      <c r="B3605" s="0" t="s">
        <v>7245</v>
      </c>
      <c r="C3605" s="0" t="s">
        <v>7244</v>
      </c>
      <c r="D3605" s="0" t="str">
        <f aca="false">IF(B3605="",C3605,PROPER(B3605))</f>
        <v>Chs6</v>
      </c>
    </row>
    <row r="3606" customFormat="false" ht="15" hidden="false" customHeight="false" outlineLevel="0" collapsed="false">
      <c r="A3606" s="0" t="s">
        <v>7246</v>
      </c>
      <c r="B3606" s="0" t="s">
        <v>7247</v>
      </c>
      <c r="C3606" s="0" t="s">
        <v>7246</v>
      </c>
      <c r="D3606" s="0" t="str">
        <f aca="false">IF(B3606="",C3606,PROPER(B3606))</f>
        <v>Lsb6</v>
      </c>
    </row>
    <row r="3607" customFormat="false" ht="15" hidden="false" customHeight="false" outlineLevel="0" collapsed="false">
      <c r="A3607" s="0" t="s">
        <v>7248</v>
      </c>
      <c r="B3607" s="0" t="s">
        <v>7249</v>
      </c>
      <c r="C3607" s="0" t="s">
        <v>7248</v>
      </c>
      <c r="D3607" s="0" t="str">
        <f aca="false">IF(B3607="",C3607,PROPER(B3607))</f>
        <v>Gsh1</v>
      </c>
    </row>
    <row r="3608" customFormat="false" ht="15" hidden="false" customHeight="false" outlineLevel="0" collapsed="false">
      <c r="A3608" s="0" t="s">
        <v>7250</v>
      </c>
      <c r="B3608" s="0" t="s">
        <v>7251</v>
      </c>
      <c r="C3608" s="0" t="s">
        <v>7250</v>
      </c>
      <c r="D3608" s="0" t="str">
        <f aca="false">IF(B3608="",C3608,PROPER(B3608))</f>
        <v>Mef2</v>
      </c>
    </row>
    <row r="3609" customFormat="false" ht="15" hidden="false" customHeight="false" outlineLevel="0" collapsed="false">
      <c r="A3609" s="0" t="s">
        <v>7252</v>
      </c>
      <c r="B3609" s="0" t="s">
        <v>7253</v>
      </c>
      <c r="C3609" s="0" t="s">
        <v>7252</v>
      </c>
      <c r="D3609" s="0" t="str">
        <f aca="false">IF(B3609="",C3609,PROPER(B3609))</f>
        <v>Gsm1</v>
      </c>
    </row>
    <row r="3610" customFormat="false" ht="15" hidden="false" customHeight="false" outlineLevel="0" collapsed="false">
      <c r="A3610" s="0" t="s">
        <v>7254</v>
      </c>
      <c r="B3610" s="0" t="s">
        <v>7255</v>
      </c>
      <c r="C3610" s="0" t="s">
        <v>7254</v>
      </c>
      <c r="D3610" s="0" t="str">
        <f aca="false">IF(B3610="",C3610,PROPER(B3610))</f>
        <v>Pam16</v>
      </c>
    </row>
    <row r="3611" customFormat="false" ht="15" hidden="false" customHeight="false" outlineLevel="0" collapsed="false">
      <c r="A3611" s="0" t="s">
        <v>7256</v>
      </c>
      <c r="B3611" s="0" t="s">
        <v>7257</v>
      </c>
      <c r="C3611" s="0" t="s">
        <v>7256</v>
      </c>
      <c r="D3611" s="0" t="str">
        <f aca="false">IF(B3611="",C3611,PROPER(B3611))</f>
        <v>Set4</v>
      </c>
    </row>
    <row r="3612" customFormat="false" ht="15" hidden="false" customHeight="false" outlineLevel="0" collapsed="false">
      <c r="A3612" s="0" t="s">
        <v>7258</v>
      </c>
      <c r="B3612" s="0" t="s">
        <v>7259</v>
      </c>
      <c r="C3612" s="0" t="s">
        <v>7258</v>
      </c>
      <c r="D3612" s="0" t="str">
        <f aca="false">IF(B3612="",C3612,PROPER(B3612))</f>
        <v>Ime2</v>
      </c>
    </row>
    <row r="3613" customFormat="false" ht="15" hidden="false" customHeight="false" outlineLevel="0" collapsed="false">
      <c r="A3613" s="0" t="s">
        <v>7260</v>
      </c>
      <c r="C3613" s="0" t="s">
        <v>7260</v>
      </c>
      <c r="D3613" s="0" t="str">
        <f aca="false">IF(B3613="",C3613,PROPER(B3613))</f>
        <v>YJL107C</v>
      </c>
    </row>
    <row r="3614" customFormat="false" ht="15" hidden="false" customHeight="false" outlineLevel="0" collapsed="false">
      <c r="A3614" s="0" t="s">
        <v>7261</v>
      </c>
      <c r="B3614" s="0" t="s">
        <v>7262</v>
      </c>
      <c r="C3614" s="0" t="s">
        <v>7261</v>
      </c>
      <c r="D3614" s="0" t="str">
        <f aca="false">IF(B3614="",C3614,PROPER(B3614))</f>
        <v>Prm10</v>
      </c>
    </row>
    <row r="3615" customFormat="false" ht="15" hidden="false" customHeight="false" outlineLevel="0" collapsed="false">
      <c r="A3615" s="0" t="s">
        <v>7263</v>
      </c>
      <c r="B3615" s="0" t="s">
        <v>7264</v>
      </c>
      <c r="C3615" s="0" t="s">
        <v>7263</v>
      </c>
      <c r="D3615" s="0" t="str">
        <f aca="false">IF(B3615="",C3615,PROPER(B3615))</f>
        <v>Utp10</v>
      </c>
    </row>
    <row r="3616" customFormat="false" ht="15" hidden="false" customHeight="false" outlineLevel="0" collapsed="false">
      <c r="A3616" s="0" t="s">
        <v>7265</v>
      </c>
      <c r="B3616" s="0" t="s">
        <v>7266</v>
      </c>
      <c r="C3616" s="0" t="s">
        <v>7265</v>
      </c>
      <c r="D3616" s="0" t="str">
        <f aca="false">IF(B3616="",C3616,PROPER(B3616))</f>
        <v>Gzf3</v>
      </c>
    </row>
    <row r="3617" customFormat="false" ht="15" hidden="false" customHeight="false" outlineLevel="0" collapsed="false">
      <c r="A3617" s="0" t="s">
        <v>7267</v>
      </c>
      <c r="B3617" s="0" t="s">
        <v>7268</v>
      </c>
      <c r="C3617" s="0" t="s">
        <v>7267</v>
      </c>
      <c r="D3617" s="0" t="str">
        <f aca="false">IF(B3617="",C3617,PROPER(B3617))</f>
        <v>Cct7</v>
      </c>
    </row>
    <row r="3618" customFormat="false" ht="15" hidden="false" customHeight="false" outlineLevel="0" collapsed="false">
      <c r="A3618" s="0" t="s">
        <v>7269</v>
      </c>
      <c r="B3618" s="0" t="s">
        <v>7270</v>
      </c>
      <c r="C3618" s="0" t="s">
        <v>7269</v>
      </c>
      <c r="D3618" s="0" t="str">
        <f aca="false">IF(B3618="",C3618,PROPER(B3618))</f>
        <v>Mdv1</v>
      </c>
    </row>
    <row r="3619" customFormat="false" ht="15" hidden="false" customHeight="false" outlineLevel="0" collapsed="false">
      <c r="A3619" s="0" t="s">
        <v>7271</v>
      </c>
      <c r="C3619" s="0" t="s">
        <v>7271</v>
      </c>
      <c r="D3619" s="0" t="str">
        <f aca="false">IF(B3619="",C3619,PROPER(B3619))</f>
        <v>YJL113W</v>
      </c>
    </row>
    <row r="3620" customFormat="false" ht="15" hidden="false" customHeight="false" outlineLevel="0" collapsed="false">
      <c r="A3620" s="0" t="s">
        <v>7272</v>
      </c>
      <c r="C3620" s="0" t="s">
        <v>7272</v>
      </c>
      <c r="D3620" s="0" t="str">
        <f aca="false">IF(B3620="",C3620,PROPER(B3620))</f>
        <v>YJL114W</v>
      </c>
    </row>
    <row r="3621" customFormat="false" ht="15" hidden="false" customHeight="false" outlineLevel="0" collapsed="false">
      <c r="A3621" s="0" t="s">
        <v>7273</v>
      </c>
      <c r="B3621" s="0" t="s">
        <v>7274</v>
      </c>
      <c r="C3621" s="0" t="s">
        <v>7273</v>
      </c>
      <c r="D3621" s="0" t="str">
        <f aca="false">IF(B3621="",C3621,PROPER(B3621))</f>
        <v>Asf1</v>
      </c>
    </row>
    <row r="3622" customFormat="false" ht="15" hidden="false" customHeight="false" outlineLevel="0" collapsed="false">
      <c r="A3622" s="0" t="s">
        <v>7275</v>
      </c>
      <c r="B3622" s="0" t="s">
        <v>7276</v>
      </c>
      <c r="C3622" s="0" t="s">
        <v>7275</v>
      </c>
      <c r="D3622" s="0" t="str">
        <f aca="false">IF(B3622="",C3622,PROPER(B3622))</f>
        <v>Nca3</v>
      </c>
    </row>
    <row r="3623" customFormat="false" ht="15" hidden="false" customHeight="false" outlineLevel="0" collapsed="false">
      <c r="A3623" s="0" t="s">
        <v>7277</v>
      </c>
      <c r="B3623" s="0" t="s">
        <v>7278</v>
      </c>
      <c r="C3623" s="0" t="s">
        <v>7277</v>
      </c>
      <c r="D3623" s="0" t="str">
        <f aca="false">IF(B3623="",C3623,PROPER(B3623))</f>
        <v>Pho86</v>
      </c>
    </row>
    <row r="3624" customFormat="false" ht="15" hidden="false" customHeight="false" outlineLevel="0" collapsed="false">
      <c r="A3624" s="0" t="s">
        <v>7279</v>
      </c>
      <c r="C3624" s="0" t="s">
        <v>7279</v>
      </c>
      <c r="D3624" s="0" t="str">
        <f aca="false">IF(B3624="",C3624,PROPER(B3624))</f>
        <v>YJL118W</v>
      </c>
    </row>
    <row r="3625" customFormat="false" ht="15" hidden="false" customHeight="false" outlineLevel="0" collapsed="false">
      <c r="A3625" s="0" t="s">
        <v>7280</v>
      </c>
      <c r="C3625" s="0" t="s">
        <v>7280</v>
      </c>
      <c r="D3625" s="0" t="str">
        <f aca="false">IF(B3625="",C3625,PROPER(B3625))</f>
        <v>YJL119C</v>
      </c>
    </row>
    <row r="3626" customFormat="false" ht="15" hidden="false" customHeight="false" outlineLevel="0" collapsed="false">
      <c r="A3626" s="0" t="s">
        <v>7281</v>
      </c>
      <c r="C3626" s="0" t="s">
        <v>7281</v>
      </c>
      <c r="D3626" s="0" t="str">
        <f aca="false">IF(B3626="",C3626,PROPER(B3626))</f>
        <v>YJL120W</v>
      </c>
    </row>
    <row r="3627" customFormat="false" ht="15" hidden="false" customHeight="false" outlineLevel="0" collapsed="false">
      <c r="A3627" s="0" t="s">
        <v>7282</v>
      </c>
      <c r="B3627" s="0" t="s">
        <v>7283</v>
      </c>
      <c r="C3627" s="0" t="s">
        <v>7282</v>
      </c>
      <c r="D3627" s="0" t="str">
        <f aca="false">IF(B3627="",C3627,PROPER(B3627))</f>
        <v>Rpe1</v>
      </c>
    </row>
    <row r="3628" customFormat="false" ht="15" hidden="false" customHeight="false" outlineLevel="0" collapsed="false">
      <c r="A3628" s="0" t="s">
        <v>7284</v>
      </c>
      <c r="B3628" s="0" t="s">
        <v>7285</v>
      </c>
      <c r="C3628" s="0" t="s">
        <v>7284</v>
      </c>
      <c r="D3628" s="0" t="str">
        <f aca="false">IF(B3628="",C3628,PROPER(B3628))</f>
        <v>Alb1</v>
      </c>
    </row>
    <row r="3629" customFormat="false" ht="15" hidden="false" customHeight="false" outlineLevel="0" collapsed="false">
      <c r="A3629" s="0" t="s">
        <v>7286</v>
      </c>
      <c r="B3629" s="0" t="s">
        <v>7287</v>
      </c>
      <c r="C3629" s="0" t="s">
        <v>7286</v>
      </c>
      <c r="D3629" s="0" t="str">
        <f aca="false">IF(B3629="",C3629,PROPER(B3629))</f>
        <v>Mtc1</v>
      </c>
    </row>
    <row r="3630" customFormat="false" ht="15" hidden="false" customHeight="false" outlineLevel="0" collapsed="false">
      <c r="A3630" s="0" t="s">
        <v>7288</v>
      </c>
      <c r="B3630" s="0" t="s">
        <v>7289</v>
      </c>
      <c r="C3630" s="0" t="s">
        <v>7288</v>
      </c>
      <c r="D3630" s="0" t="str">
        <f aca="false">IF(B3630="",C3630,PROPER(B3630))</f>
        <v>Lsm1</v>
      </c>
    </row>
    <row r="3631" customFormat="false" ht="15" hidden="false" customHeight="false" outlineLevel="0" collapsed="false">
      <c r="A3631" s="0" t="s">
        <v>7290</v>
      </c>
      <c r="B3631" s="0" t="s">
        <v>7291</v>
      </c>
      <c r="C3631" s="0" t="s">
        <v>7290</v>
      </c>
      <c r="D3631" s="0" t="str">
        <f aca="false">IF(B3631="",C3631,PROPER(B3631))</f>
        <v>Gcd14</v>
      </c>
    </row>
    <row r="3632" customFormat="false" ht="15" hidden="false" customHeight="false" outlineLevel="0" collapsed="false">
      <c r="A3632" s="0" t="s">
        <v>7292</v>
      </c>
      <c r="B3632" s="0" t="s">
        <v>7293</v>
      </c>
      <c r="C3632" s="0" t="s">
        <v>7292</v>
      </c>
      <c r="D3632" s="0" t="str">
        <f aca="false">IF(B3632="",C3632,PROPER(B3632))</f>
        <v>Nit2</v>
      </c>
    </row>
    <row r="3633" customFormat="false" ht="15" hidden="false" customHeight="false" outlineLevel="0" collapsed="false">
      <c r="A3633" s="0" t="s">
        <v>7294</v>
      </c>
      <c r="B3633" s="0" t="s">
        <v>7295</v>
      </c>
      <c r="C3633" s="0" t="s">
        <v>7294</v>
      </c>
      <c r="D3633" s="0" t="str">
        <f aca="false">IF(B3633="",C3633,PROPER(B3633))</f>
        <v>Spt10</v>
      </c>
    </row>
    <row r="3634" customFormat="false" ht="15" hidden="false" customHeight="false" outlineLevel="0" collapsed="false">
      <c r="A3634" s="0" t="s">
        <v>7296</v>
      </c>
      <c r="C3634" s="0" t="s">
        <v>7296</v>
      </c>
      <c r="D3634" s="0" t="str">
        <f aca="false">IF(B3634="",C3634,PROPER(B3634))</f>
        <v>YJL127C-B</v>
      </c>
    </row>
    <row r="3635" customFormat="false" ht="15" hidden="false" customHeight="false" outlineLevel="0" collapsed="false">
      <c r="A3635" s="0" t="s">
        <v>7297</v>
      </c>
      <c r="C3635" s="0" t="s">
        <v>7297</v>
      </c>
      <c r="D3635" s="0" t="str">
        <f aca="false">IF(B3635="",C3635,PROPER(B3635))</f>
        <v>YJL127W-A</v>
      </c>
    </row>
    <row r="3636" customFormat="false" ht="15" hidden="false" customHeight="false" outlineLevel="0" collapsed="false">
      <c r="A3636" s="0" t="s">
        <v>7298</v>
      </c>
      <c r="B3636" s="0" t="s">
        <v>7299</v>
      </c>
      <c r="C3636" s="0" t="s">
        <v>7298</v>
      </c>
      <c r="D3636" s="0" t="str">
        <f aca="false">IF(B3636="",C3636,PROPER(B3636))</f>
        <v>Pbs2</v>
      </c>
    </row>
    <row r="3637" customFormat="false" ht="15" hidden="false" customHeight="false" outlineLevel="0" collapsed="false">
      <c r="A3637" s="0" t="s">
        <v>7300</v>
      </c>
      <c r="B3637" s="0" t="s">
        <v>7301</v>
      </c>
      <c r="C3637" s="0" t="s">
        <v>7300</v>
      </c>
      <c r="D3637" s="0" t="str">
        <f aca="false">IF(B3637="",C3637,PROPER(B3637))</f>
        <v>Trk1</v>
      </c>
    </row>
    <row r="3638" customFormat="false" ht="15" hidden="false" customHeight="false" outlineLevel="0" collapsed="false">
      <c r="A3638" s="0" t="s">
        <v>7302</v>
      </c>
      <c r="B3638" s="0" t="s">
        <v>7303</v>
      </c>
      <c r="C3638" s="0" t="s">
        <v>7302</v>
      </c>
      <c r="D3638" s="0" t="str">
        <f aca="false">IF(B3638="",C3638,PROPER(B3638))</f>
        <v>Ura2</v>
      </c>
    </row>
    <row r="3639" customFormat="false" ht="15" hidden="false" customHeight="false" outlineLevel="0" collapsed="false">
      <c r="A3639" s="0" t="s">
        <v>7304</v>
      </c>
      <c r="B3639" s="0" t="s">
        <v>7305</v>
      </c>
      <c r="C3639" s="0" t="s">
        <v>7304</v>
      </c>
      <c r="D3639" s="0" t="str">
        <f aca="false">IF(B3639="",C3639,PROPER(B3639))</f>
        <v>Aim23</v>
      </c>
    </row>
    <row r="3640" customFormat="false" ht="15" hidden="false" customHeight="false" outlineLevel="0" collapsed="false">
      <c r="A3640" s="0" t="s">
        <v>7306</v>
      </c>
      <c r="C3640" s="0" t="s">
        <v>7306</v>
      </c>
      <c r="D3640" s="0" t="str">
        <f aca="false">IF(B3640="",C3640,PROPER(B3640))</f>
        <v>YJL132W</v>
      </c>
    </row>
    <row r="3641" customFormat="false" ht="15" hidden="false" customHeight="false" outlineLevel="0" collapsed="false">
      <c r="A3641" s="0" t="s">
        <v>7307</v>
      </c>
      <c r="C3641" s="0" t="s">
        <v>7307</v>
      </c>
      <c r="D3641" s="0" t="str">
        <f aca="false">IF(B3641="",C3641,PROPER(B3641))</f>
        <v>YJL133C-A</v>
      </c>
    </row>
    <row r="3642" customFormat="false" ht="15" hidden="false" customHeight="false" outlineLevel="0" collapsed="false">
      <c r="A3642" s="0" t="s">
        <v>7308</v>
      </c>
      <c r="B3642" s="0" t="s">
        <v>7309</v>
      </c>
      <c r="C3642" s="0" t="s">
        <v>7308</v>
      </c>
      <c r="D3642" s="0" t="str">
        <f aca="false">IF(B3642="",C3642,PROPER(B3642))</f>
        <v>Mrs3</v>
      </c>
    </row>
    <row r="3643" customFormat="false" ht="15" hidden="false" customHeight="false" outlineLevel="0" collapsed="false">
      <c r="A3643" s="0" t="s">
        <v>7310</v>
      </c>
      <c r="B3643" s="0" t="s">
        <v>7311</v>
      </c>
      <c r="C3643" s="0" t="s">
        <v>7310</v>
      </c>
      <c r="D3643" s="0" t="str">
        <f aca="false">IF(B3643="",C3643,PROPER(B3643))</f>
        <v>Lcb3</v>
      </c>
    </row>
    <row r="3644" customFormat="false" ht="15" hidden="false" customHeight="false" outlineLevel="0" collapsed="false">
      <c r="A3644" s="0" t="s">
        <v>7312</v>
      </c>
      <c r="C3644" s="0" t="s">
        <v>7312</v>
      </c>
      <c r="D3644" s="0" t="str">
        <f aca="false">IF(B3644="",C3644,PROPER(B3644))</f>
        <v>YJL135W</v>
      </c>
    </row>
    <row r="3645" customFormat="false" ht="15" hidden="false" customHeight="false" outlineLevel="0" collapsed="false">
      <c r="A3645" s="0" t="s">
        <v>7313</v>
      </c>
      <c r="B3645" s="0" t="s">
        <v>7314</v>
      </c>
      <c r="C3645" s="0" t="s">
        <v>7313</v>
      </c>
      <c r="D3645" s="0" t="str">
        <f aca="false">IF(B3645="",C3645,PROPER(B3645))</f>
        <v>Rps21B</v>
      </c>
    </row>
    <row r="3646" customFormat="false" ht="15" hidden="false" customHeight="false" outlineLevel="0" collapsed="false">
      <c r="A3646" s="0" t="s">
        <v>7315</v>
      </c>
      <c r="C3646" s="0" t="s">
        <v>7315</v>
      </c>
      <c r="D3646" s="0" t="str">
        <f aca="false">IF(B3646="",C3646,PROPER(B3646))</f>
        <v>YJL136W-A</v>
      </c>
    </row>
    <row r="3647" customFormat="false" ht="15" hidden="false" customHeight="false" outlineLevel="0" collapsed="false">
      <c r="A3647" s="0" t="s">
        <v>7316</v>
      </c>
      <c r="B3647" s="0" t="s">
        <v>7317</v>
      </c>
      <c r="C3647" s="0" t="s">
        <v>7316</v>
      </c>
      <c r="D3647" s="0" t="str">
        <f aca="false">IF(B3647="",C3647,PROPER(B3647))</f>
        <v>Glg2</v>
      </c>
    </row>
    <row r="3648" customFormat="false" ht="15" hidden="false" customHeight="false" outlineLevel="0" collapsed="false">
      <c r="A3648" s="0" t="s">
        <v>7318</v>
      </c>
      <c r="B3648" s="0" t="s">
        <v>7319</v>
      </c>
      <c r="C3648" s="0" t="s">
        <v>7318</v>
      </c>
      <c r="D3648" s="0" t="str">
        <f aca="false">IF(B3648="",C3648,PROPER(B3648))</f>
        <v>Tif2</v>
      </c>
    </row>
    <row r="3649" customFormat="false" ht="15" hidden="false" customHeight="false" outlineLevel="0" collapsed="false">
      <c r="A3649" s="0" t="s">
        <v>7320</v>
      </c>
      <c r="B3649" s="0" t="s">
        <v>7321</v>
      </c>
      <c r="C3649" s="0" t="s">
        <v>7320</v>
      </c>
      <c r="D3649" s="0" t="str">
        <f aca="false">IF(B3649="",C3649,PROPER(B3649))</f>
        <v>Yur1</v>
      </c>
    </row>
    <row r="3650" customFormat="false" ht="15" hidden="false" customHeight="false" outlineLevel="0" collapsed="false">
      <c r="A3650" s="0" t="s">
        <v>7322</v>
      </c>
      <c r="B3650" s="0" t="s">
        <v>7323</v>
      </c>
      <c r="C3650" s="0" t="s">
        <v>7322</v>
      </c>
      <c r="D3650" s="0" t="str">
        <f aca="false">IF(B3650="",C3650,PROPER(B3650))</f>
        <v>Rpb4</v>
      </c>
    </row>
    <row r="3651" customFormat="false" ht="15" hidden="false" customHeight="false" outlineLevel="0" collapsed="false">
      <c r="A3651" s="0" t="s">
        <v>7324</v>
      </c>
      <c r="B3651" s="0" t="s">
        <v>7325</v>
      </c>
      <c r="C3651" s="0" t="s">
        <v>7324</v>
      </c>
      <c r="D3651" s="0" t="str">
        <f aca="false">IF(B3651="",C3651,PROPER(B3651))</f>
        <v>Yak1</v>
      </c>
    </row>
    <row r="3652" customFormat="false" ht="15" hidden="false" customHeight="false" outlineLevel="0" collapsed="false">
      <c r="A3652" s="0" t="s">
        <v>7326</v>
      </c>
      <c r="B3652" s="0" t="s">
        <v>7327</v>
      </c>
      <c r="C3652" s="0" t="s">
        <v>7326</v>
      </c>
      <c r="D3652" s="0" t="str">
        <f aca="false">IF(B3652="",C3652,PROPER(B3652))</f>
        <v>Irc9</v>
      </c>
    </row>
    <row r="3653" customFormat="false" ht="15" hidden="false" customHeight="false" outlineLevel="0" collapsed="false">
      <c r="A3653" s="0" t="s">
        <v>7328</v>
      </c>
      <c r="B3653" s="0" t="s">
        <v>7329</v>
      </c>
      <c r="C3653" s="0" t="s">
        <v>7328</v>
      </c>
      <c r="D3653" s="0" t="str">
        <f aca="false">IF(B3653="",C3653,PROPER(B3653))</f>
        <v>Tim17</v>
      </c>
    </row>
    <row r="3654" customFormat="false" ht="15" hidden="false" customHeight="false" outlineLevel="0" collapsed="false">
      <c r="A3654" s="0" t="s">
        <v>7330</v>
      </c>
      <c r="C3654" s="0" t="s">
        <v>7330</v>
      </c>
      <c r="D3654" s="0" t="str">
        <f aca="false">IF(B3654="",C3654,PROPER(B3654))</f>
        <v>YJL144W</v>
      </c>
    </row>
    <row r="3655" customFormat="false" ht="15" hidden="false" customHeight="false" outlineLevel="0" collapsed="false">
      <c r="A3655" s="0" t="s">
        <v>7331</v>
      </c>
      <c r="B3655" s="0" t="s">
        <v>7332</v>
      </c>
      <c r="C3655" s="0" t="s">
        <v>7331</v>
      </c>
      <c r="D3655" s="0" t="str">
        <f aca="false">IF(B3655="",C3655,PROPER(B3655))</f>
        <v>Sfh5</v>
      </c>
    </row>
    <row r="3656" customFormat="false" ht="15" hidden="false" customHeight="false" outlineLevel="0" collapsed="false">
      <c r="A3656" s="0" t="s">
        <v>7333</v>
      </c>
      <c r="B3656" s="0" t="s">
        <v>7334</v>
      </c>
      <c r="C3656" s="0" t="s">
        <v>7333</v>
      </c>
      <c r="D3656" s="0" t="str">
        <f aca="false">IF(B3656="",C3656,PROPER(B3656))</f>
        <v>Ids2</v>
      </c>
    </row>
    <row r="3657" customFormat="false" ht="15" hidden="false" customHeight="false" outlineLevel="0" collapsed="false">
      <c r="A3657" s="0" t="s">
        <v>7335</v>
      </c>
      <c r="C3657" s="0" t="s">
        <v>7335</v>
      </c>
      <c r="D3657" s="0" t="str">
        <f aca="false">IF(B3657="",C3657,PROPER(B3657))</f>
        <v>YJL147C</v>
      </c>
    </row>
    <row r="3658" customFormat="false" ht="15" hidden="false" customHeight="false" outlineLevel="0" collapsed="false">
      <c r="A3658" s="0" t="s">
        <v>7336</v>
      </c>
      <c r="B3658" s="0" t="s">
        <v>7337</v>
      </c>
      <c r="C3658" s="0" t="s">
        <v>7336</v>
      </c>
      <c r="D3658" s="0" t="str">
        <f aca="false">IF(B3658="",C3658,PROPER(B3658))</f>
        <v>Rpa34</v>
      </c>
    </row>
    <row r="3659" customFormat="false" ht="15" hidden="false" customHeight="false" outlineLevel="0" collapsed="false">
      <c r="A3659" s="0" t="s">
        <v>7338</v>
      </c>
      <c r="B3659" s="0" t="s">
        <v>7339</v>
      </c>
      <c r="C3659" s="0" t="s">
        <v>7338</v>
      </c>
      <c r="D3659" s="0" t="str">
        <f aca="false">IF(B3659="",C3659,PROPER(B3659))</f>
        <v>Das1</v>
      </c>
    </row>
    <row r="3660" customFormat="false" ht="15" hidden="false" customHeight="false" outlineLevel="0" collapsed="false">
      <c r="A3660" s="0" t="s">
        <v>7340</v>
      </c>
      <c r="C3660" s="0" t="s">
        <v>7340</v>
      </c>
      <c r="D3660" s="0" t="str">
        <f aca="false">IF(B3660="",C3660,PROPER(B3660))</f>
        <v>YJL150W</v>
      </c>
    </row>
    <row r="3661" customFormat="false" ht="15" hidden="false" customHeight="false" outlineLevel="0" collapsed="false">
      <c r="A3661" s="0" t="s">
        <v>7341</v>
      </c>
      <c r="B3661" s="0" t="s">
        <v>7342</v>
      </c>
      <c r="C3661" s="0" t="s">
        <v>7341</v>
      </c>
      <c r="D3661" s="0" t="str">
        <f aca="false">IF(B3661="",C3661,PROPER(B3661))</f>
        <v>Sna3</v>
      </c>
    </row>
    <row r="3662" customFormat="false" ht="15" hidden="false" customHeight="false" outlineLevel="0" collapsed="false">
      <c r="A3662" s="0" t="s">
        <v>7343</v>
      </c>
      <c r="C3662" s="0" t="s">
        <v>7343</v>
      </c>
      <c r="D3662" s="0" t="str">
        <f aca="false">IF(B3662="",C3662,PROPER(B3662))</f>
        <v>YJL152W</v>
      </c>
    </row>
    <row r="3663" customFormat="false" ht="15" hidden="false" customHeight="false" outlineLevel="0" collapsed="false">
      <c r="A3663" s="0" t="s">
        <v>7344</v>
      </c>
      <c r="B3663" s="0" t="s">
        <v>7345</v>
      </c>
      <c r="C3663" s="0" t="s">
        <v>7344</v>
      </c>
      <c r="D3663" s="0" t="str">
        <f aca="false">IF(B3663="",C3663,PROPER(B3663))</f>
        <v>Ino1</v>
      </c>
    </row>
    <row r="3664" customFormat="false" ht="15" hidden="false" customHeight="false" outlineLevel="0" collapsed="false">
      <c r="A3664" s="0" t="s">
        <v>7346</v>
      </c>
      <c r="B3664" s="0" t="s">
        <v>7347</v>
      </c>
      <c r="C3664" s="0" t="s">
        <v>7346</v>
      </c>
      <c r="D3664" s="0" t="str">
        <f aca="false">IF(B3664="",C3664,PROPER(B3664))</f>
        <v>Vps35</v>
      </c>
    </row>
    <row r="3665" customFormat="false" ht="15" hidden="false" customHeight="false" outlineLevel="0" collapsed="false">
      <c r="A3665" s="0" t="s">
        <v>7348</v>
      </c>
      <c r="B3665" s="0" t="s">
        <v>7349</v>
      </c>
      <c r="C3665" s="0" t="s">
        <v>7348</v>
      </c>
      <c r="D3665" s="0" t="str">
        <f aca="false">IF(B3665="",C3665,PROPER(B3665))</f>
        <v>Fbp26</v>
      </c>
    </row>
    <row r="3666" customFormat="false" ht="15" hidden="false" customHeight="false" outlineLevel="0" collapsed="false">
      <c r="A3666" s="0" t="s">
        <v>7350</v>
      </c>
      <c r="B3666" s="0" t="s">
        <v>7351</v>
      </c>
      <c r="C3666" s="0" t="s">
        <v>7350</v>
      </c>
      <c r="D3666" s="0" t="str">
        <f aca="false">IF(B3666="",C3666,PROPER(B3666))</f>
        <v>Ssy5</v>
      </c>
    </row>
    <row r="3667" customFormat="false" ht="15" hidden="false" customHeight="false" outlineLevel="0" collapsed="false">
      <c r="A3667" s="0" t="s">
        <v>7352</v>
      </c>
      <c r="C3667" s="0" t="s">
        <v>7352</v>
      </c>
      <c r="D3667" s="0" t="str">
        <f aca="false">IF(B3667="",C3667,PROPER(B3667))</f>
        <v>YJL156W-A</v>
      </c>
    </row>
    <row r="3668" customFormat="false" ht="15" hidden="false" customHeight="false" outlineLevel="0" collapsed="false">
      <c r="A3668" s="0" t="s">
        <v>7353</v>
      </c>
      <c r="B3668" s="0" t="s">
        <v>7354</v>
      </c>
      <c r="C3668" s="0" t="s">
        <v>7353</v>
      </c>
      <c r="D3668" s="0" t="str">
        <f aca="false">IF(B3668="",C3668,PROPER(B3668))</f>
        <v>Far1</v>
      </c>
    </row>
    <row r="3669" customFormat="false" ht="15" hidden="false" customHeight="false" outlineLevel="0" collapsed="false">
      <c r="A3669" s="0" t="s">
        <v>7355</v>
      </c>
      <c r="B3669" s="0" t="s">
        <v>7356</v>
      </c>
      <c r="C3669" s="0" t="s">
        <v>7355</v>
      </c>
      <c r="D3669" s="0" t="str">
        <f aca="false">IF(B3669="",C3669,PROPER(B3669))</f>
        <v>Cis3</v>
      </c>
    </row>
    <row r="3670" customFormat="false" ht="15" hidden="false" customHeight="false" outlineLevel="0" collapsed="false">
      <c r="A3670" s="0" t="s">
        <v>7357</v>
      </c>
      <c r="B3670" s="0" t="s">
        <v>7358</v>
      </c>
      <c r="C3670" s="0" t="s">
        <v>7357</v>
      </c>
      <c r="D3670" s="0" t="str">
        <f aca="false">IF(B3670="",C3670,PROPER(B3670))</f>
        <v>Hsp150</v>
      </c>
    </row>
    <row r="3671" customFormat="false" ht="15" hidden="false" customHeight="false" outlineLevel="0" collapsed="false">
      <c r="A3671" s="0" t="s">
        <v>7359</v>
      </c>
      <c r="C3671" s="0" t="s">
        <v>7359</v>
      </c>
      <c r="D3671" s="0" t="str">
        <f aca="false">IF(B3671="",C3671,PROPER(B3671))</f>
        <v>YJL160C</v>
      </c>
    </row>
    <row r="3672" customFormat="false" ht="15" hidden="false" customHeight="false" outlineLevel="0" collapsed="false">
      <c r="A3672" s="0" t="s">
        <v>7360</v>
      </c>
      <c r="B3672" s="0" t="s">
        <v>7361</v>
      </c>
      <c r="C3672" s="0" t="s">
        <v>7360</v>
      </c>
      <c r="D3672" s="0" t="str">
        <f aca="false">IF(B3672="",C3672,PROPER(B3672))</f>
        <v>Fmp33</v>
      </c>
    </row>
    <row r="3673" customFormat="false" ht="15" hidden="false" customHeight="false" outlineLevel="0" collapsed="false">
      <c r="A3673" s="0" t="s">
        <v>7362</v>
      </c>
      <c r="B3673" s="0" t="s">
        <v>7363</v>
      </c>
      <c r="C3673" s="0" t="s">
        <v>7362</v>
      </c>
      <c r="D3673" s="0" t="str">
        <f aca="false">IF(B3673="",C3673,PROPER(B3673))</f>
        <v>Jjj2</v>
      </c>
    </row>
    <row r="3674" customFormat="false" ht="15" hidden="false" customHeight="false" outlineLevel="0" collapsed="false">
      <c r="A3674" s="0" t="s">
        <v>7364</v>
      </c>
      <c r="C3674" s="0" t="s">
        <v>7364</v>
      </c>
      <c r="D3674" s="0" t="str">
        <f aca="false">IF(B3674="",C3674,PROPER(B3674))</f>
        <v>YJL163C</v>
      </c>
    </row>
    <row r="3675" customFormat="false" ht="15" hidden="false" customHeight="false" outlineLevel="0" collapsed="false">
      <c r="A3675" s="0" t="s">
        <v>7365</v>
      </c>
      <c r="B3675" s="0" t="s">
        <v>7366</v>
      </c>
      <c r="C3675" s="0" t="s">
        <v>7365</v>
      </c>
      <c r="D3675" s="0" t="str">
        <f aca="false">IF(B3675="",C3675,PROPER(B3675))</f>
        <v>Tpk1</v>
      </c>
    </row>
    <row r="3676" customFormat="false" ht="15" hidden="false" customHeight="false" outlineLevel="0" collapsed="false">
      <c r="A3676" s="0" t="s">
        <v>7367</v>
      </c>
      <c r="B3676" s="0" t="s">
        <v>7368</v>
      </c>
      <c r="C3676" s="0" t="s">
        <v>7367</v>
      </c>
      <c r="D3676" s="0" t="str">
        <f aca="false">IF(B3676="",C3676,PROPER(B3676))</f>
        <v>Hal5</v>
      </c>
    </row>
    <row r="3677" customFormat="false" ht="15" hidden="false" customHeight="false" outlineLevel="0" collapsed="false">
      <c r="A3677" s="0" t="s">
        <v>7369</v>
      </c>
      <c r="B3677" s="0" t="s">
        <v>7370</v>
      </c>
      <c r="C3677" s="0" t="s">
        <v>7369</v>
      </c>
      <c r="D3677" s="0" t="str">
        <f aca="false">IF(B3677="",C3677,PROPER(B3677))</f>
        <v>Qcr8</v>
      </c>
    </row>
    <row r="3678" customFormat="false" ht="15" hidden="false" customHeight="false" outlineLevel="0" collapsed="false">
      <c r="A3678" s="0" t="s">
        <v>7371</v>
      </c>
      <c r="B3678" s="0" t="s">
        <v>7372</v>
      </c>
      <c r="C3678" s="0" t="s">
        <v>7371</v>
      </c>
      <c r="D3678" s="0" t="str">
        <f aca="false">IF(B3678="",C3678,PROPER(B3678))</f>
        <v>Erg20</v>
      </c>
    </row>
    <row r="3679" customFormat="false" ht="15" hidden="false" customHeight="false" outlineLevel="0" collapsed="false">
      <c r="A3679" s="0" t="s">
        <v>7373</v>
      </c>
      <c r="B3679" s="0" t="s">
        <v>7374</v>
      </c>
      <c r="C3679" s="0" t="s">
        <v>7373</v>
      </c>
      <c r="D3679" s="0" t="str">
        <f aca="false">IF(B3679="",C3679,PROPER(B3679))</f>
        <v>Set2</v>
      </c>
    </row>
    <row r="3680" customFormat="false" ht="15" hidden="false" customHeight="false" outlineLevel="0" collapsed="false">
      <c r="A3680" s="0" t="s">
        <v>7375</v>
      </c>
      <c r="C3680" s="0" t="s">
        <v>7375</v>
      </c>
      <c r="D3680" s="0" t="str">
        <f aca="false">IF(B3680="",C3680,PROPER(B3680))</f>
        <v>YJL169W</v>
      </c>
    </row>
    <row r="3681" customFormat="false" ht="15" hidden="false" customHeight="false" outlineLevel="0" collapsed="false">
      <c r="A3681" s="0" t="s">
        <v>7376</v>
      </c>
      <c r="B3681" s="0" t="s">
        <v>7377</v>
      </c>
      <c r="C3681" s="0" t="s">
        <v>7376</v>
      </c>
      <c r="D3681" s="0" t="str">
        <f aca="false">IF(B3681="",C3681,PROPER(B3681))</f>
        <v>Asg7</v>
      </c>
    </row>
    <row r="3682" customFormat="false" ht="15" hidden="false" customHeight="false" outlineLevel="0" collapsed="false">
      <c r="A3682" s="0" t="s">
        <v>7378</v>
      </c>
      <c r="C3682" s="0" t="s">
        <v>7378</v>
      </c>
      <c r="D3682" s="0" t="str">
        <f aca="false">IF(B3682="",C3682,PROPER(B3682))</f>
        <v>YJL171C</v>
      </c>
    </row>
    <row r="3683" customFormat="false" ht="15" hidden="false" customHeight="false" outlineLevel="0" collapsed="false">
      <c r="A3683" s="0" t="s">
        <v>7379</v>
      </c>
      <c r="B3683" s="0" t="s">
        <v>7380</v>
      </c>
      <c r="C3683" s="0" t="s">
        <v>7379</v>
      </c>
      <c r="D3683" s="0" t="str">
        <f aca="false">IF(B3683="",C3683,PROPER(B3683))</f>
        <v>Cps1</v>
      </c>
    </row>
    <row r="3684" customFormat="false" ht="15" hidden="false" customHeight="false" outlineLevel="0" collapsed="false">
      <c r="A3684" s="0" t="s">
        <v>7381</v>
      </c>
      <c r="B3684" s="0" t="s">
        <v>7382</v>
      </c>
      <c r="C3684" s="0" t="s">
        <v>7381</v>
      </c>
      <c r="D3684" s="0" t="str">
        <f aca="false">IF(B3684="",C3684,PROPER(B3684))</f>
        <v>Rfa3</v>
      </c>
    </row>
    <row r="3685" customFormat="false" ht="15" hidden="false" customHeight="false" outlineLevel="0" collapsed="false">
      <c r="A3685" s="0" t="s">
        <v>7383</v>
      </c>
      <c r="B3685" s="0" t="s">
        <v>7384</v>
      </c>
      <c r="C3685" s="0" t="s">
        <v>7383</v>
      </c>
      <c r="D3685" s="0" t="str">
        <f aca="false">IF(B3685="",C3685,PROPER(B3685))</f>
        <v>Kre9</v>
      </c>
    </row>
    <row r="3686" customFormat="false" ht="15" hidden="false" customHeight="false" outlineLevel="0" collapsed="false">
      <c r="A3686" s="0" t="s">
        <v>7385</v>
      </c>
      <c r="C3686" s="0" t="s">
        <v>7385</v>
      </c>
      <c r="D3686" s="0" t="str">
        <f aca="false">IF(B3686="",C3686,PROPER(B3686))</f>
        <v>YJL175W</v>
      </c>
    </row>
    <row r="3687" customFormat="false" ht="15" hidden="false" customHeight="false" outlineLevel="0" collapsed="false">
      <c r="A3687" s="0" t="s">
        <v>7386</v>
      </c>
      <c r="B3687" s="0" t="s">
        <v>7387</v>
      </c>
      <c r="C3687" s="0" t="s">
        <v>7386</v>
      </c>
      <c r="D3687" s="0" t="str">
        <f aca="false">IF(B3687="",C3687,PROPER(B3687))</f>
        <v>Swi3</v>
      </c>
    </row>
    <row r="3688" customFormat="false" ht="15" hidden="false" customHeight="false" outlineLevel="0" collapsed="false">
      <c r="A3688" s="0" t="s">
        <v>7388</v>
      </c>
      <c r="B3688" s="0" t="s">
        <v>7389</v>
      </c>
      <c r="C3688" s="0" t="s">
        <v>7388</v>
      </c>
      <c r="D3688" s="0" t="str">
        <f aca="false">IF(B3688="",C3688,PROPER(B3688))</f>
        <v>Rpl17B</v>
      </c>
    </row>
    <row r="3689" customFormat="false" ht="15" hidden="false" customHeight="false" outlineLevel="0" collapsed="false">
      <c r="A3689" s="0" t="s">
        <v>7390</v>
      </c>
      <c r="B3689" s="0" t="s">
        <v>7391</v>
      </c>
      <c r="C3689" s="0" t="s">
        <v>7390</v>
      </c>
      <c r="D3689" s="0" t="str">
        <f aca="false">IF(B3689="",C3689,PROPER(B3689))</f>
        <v>Atg27</v>
      </c>
    </row>
    <row r="3690" customFormat="false" ht="15" hidden="false" customHeight="false" outlineLevel="0" collapsed="false">
      <c r="A3690" s="0" t="s">
        <v>7392</v>
      </c>
      <c r="B3690" s="0" t="s">
        <v>7393</v>
      </c>
      <c r="C3690" s="0" t="s">
        <v>7392</v>
      </c>
      <c r="D3690" s="0" t="str">
        <f aca="false">IF(B3690="",C3690,PROPER(B3690))</f>
        <v>Pfd1</v>
      </c>
    </row>
    <row r="3691" customFormat="false" ht="15" hidden="false" customHeight="false" outlineLevel="0" collapsed="false">
      <c r="A3691" s="0" t="s">
        <v>7394</v>
      </c>
      <c r="B3691" s="0" t="s">
        <v>7395</v>
      </c>
      <c r="C3691" s="0" t="s">
        <v>7394</v>
      </c>
      <c r="D3691" s="0" t="str">
        <f aca="false">IF(B3691="",C3691,PROPER(B3691))</f>
        <v>Atp12</v>
      </c>
    </row>
    <row r="3692" customFormat="false" ht="15" hidden="false" customHeight="false" outlineLevel="0" collapsed="false">
      <c r="A3692" s="0" t="s">
        <v>7396</v>
      </c>
      <c r="C3692" s="0" t="s">
        <v>7396</v>
      </c>
      <c r="D3692" s="0" t="str">
        <f aca="false">IF(B3692="",C3692,PROPER(B3692))</f>
        <v>YJL181W</v>
      </c>
    </row>
    <row r="3693" customFormat="false" ht="15" hidden="false" customHeight="false" outlineLevel="0" collapsed="false">
      <c r="A3693" s="0" t="s">
        <v>7397</v>
      </c>
      <c r="C3693" s="0" t="s">
        <v>7397</v>
      </c>
      <c r="D3693" s="0" t="str">
        <f aca="false">IF(B3693="",C3693,PROPER(B3693))</f>
        <v>YJL182C</v>
      </c>
    </row>
    <row r="3694" customFormat="false" ht="15" hidden="false" customHeight="false" outlineLevel="0" collapsed="false">
      <c r="A3694" s="0" t="s">
        <v>7398</v>
      </c>
      <c r="B3694" s="0" t="s">
        <v>7399</v>
      </c>
      <c r="C3694" s="0" t="s">
        <v>7398</v>
      </c>
      <c r="D3694" s="0" t="str">
        <f aca="false">IF(B3694="",C3694,PROPER(B3694))</f>
        <v>Mnn11</v>
      </c>
    </row>
    <row r="3695" customFormat="false" ht="15" hidden="false" customHeight="false" outlineLevel="0" collapsed="false">
      <c r="A3695" s="0" t="s">
        <v>7400</v>
      </c>
      <c r="B3695" s="0" t="s">
        <v>7401</v>
      </c>
      <c r="C3695" s="0" t="s">
        <v>7400</v>
      </c>
      <c r="D3695" s="0" t="str">
        <f aca="false">IF(B3695="",C3695,PROPER(B3695))</f>
        <v>Gon7</v>
      </c>
    </row>
    <row r="3696" customFormat="false" ht="15" hidden="false" customHeight="false" outlineLevel="0" collapsed="false">
      <c r="A3696" s="0" t="s">
        <v>7402</v>
      </c>
      <c r="C3696" s="0" t="s">
        <v>7402</v>
      </c>
      <c r="D3696" s="0" t="str">
        <f aca="false">IF(B3696="",C3696,PROPER(B3696))</f>
        <v>YJL185C</v>
      </c>
    </row>
    <row r="3697" customFormat="false" ht="15" hidden="false" customHeight="false" outlineLevel="0" collapsed="false">
      <c r="A3697" s="0" t="s">
        <v>7403</v>
      </c>
      <c r="B3697" s="0" t="s">
        <v>7404</v>
      </c>
      <c r="C3697" s="0" t="s">
        <v>7403</v>
      </c>
      <c r="D3697" s="0" t="str">
        <f aca="false">IF(B3697="",C3697,PROPER(B3697))</f>
        <v>Mnn5</v>
      </c>
    </row>
    <row r="3698" customFormat="false" ht="15" hidden="false" customHeight="false" outlineLevel="0" collapsed="false">
      <c r="A3698" s="0" t="s">
        <v>7405</v>
      </c>
      <c r="B3698" s="0" t="s">
        <v>7406</v>
      </c>
      <c r="C3698" s="0" t="s">
        <v>7405</v>
      </c>
      <c r="D3698" s="0" t="str">
        <f aca="false">IF(B3698="",C3698,PROPER(B3698))</f>
        <v>Swe1</v>
      </c>
    </row>
    <row r="3699" customFormat="false" ht="15" hidden="false" customHeight="false" outlineLevel="0" collapsed="false">
      <c r="A3699" s="0" t="s">
        <v>7407</v>
      </c>
      <c r="B3699" s="0" t="s">
        <v>7408</v>
      </c>
      <c r="C3699" s="0" t="s">
        <v>7407</v>
      </c>
      <c r="D3699" s="0" t="str">
        <f aca="false">IF(B3699="",C3699,PROPER(B3699))</f>
        <v>Bud19</v>
      </c>
    </row>
    <row r="3700" customFormat="false" ht="15" hidden="false" customHeight="false" outlineLevel="0" collapsed="false">
      <c r="A3700" s="0" t="s">
        <v>7409</v>
      </c>
      <c r="B3700" s="0" t="s">
        <v>7410</v>
      </c>
      <c r="C3700" s="0" t="s">
        <v>7409</v>
      </c>
      <c r="D3700" s="0" t="str">
        <f aca="false">IF(B3700="",C3700,PROPER(B3700))</f>
        <v>Rpl39</v>
      </c>
    </row>
    <row r="3701" customFormat="false" ht="15" hidden="false" customHeight="false" outlineLevel="0" collapsed="false">
      <c r="A3701" s="0" t="s">
        <v>7411</v>
      </c>
      <c r="B3701" s="0" t="s">
        <v>7412</v>
      </c>
      <c r="C3701" s="0" t="s">
        <v>7411</v>
      </c>
      <c r="D3701" s="0" t="str">
        <f aca="false">IF(B3701="",C3701,PROPER(B3701))</f>
        <v>Rps22A</v>
      </c>
    </row>
    <row r="3702" customFormat="false" ht="15" hidden="false" customHeight="false" outlineLevel="0" collapsed="false">
      <c r="A3702" s="0" t="s">
        <v>7413</v>
      </c>
      <c r="B3702" s="0" t="s">
        <v>7414</v>
      </c>
      <c r="C3702" s="0" t="s">
        <v>7413</v>
      </c>
      <c r="D3702" s="0" t="str">
        <f aca="false">IF(B3702="",C3702,PROPER(B3702))</f>
        <v>Rps14B</v>
      </c>
    </row>
    <row r="3703" customFormat="false" ht="15" hidden="false" customHeight="false" outlineLevel="0" collapsed="false">
      <c r="A3703" s="0" t="s">
        <v>7415</v>
      </c>
      <c r="B3703" s="0" t="s">
        <v>7416</v>
      </c>
      <c r="C3703" s="0" t="s">
        <v>7415</v>
      </c>
      <c r="D3703" s="0" t="str">
        <f aca="false">IF(B3703="",C3703,PROPER(B3703))</f>
        <v>Sop4</v>
      </c>
    </row>
    <row r="3704" customFormat="false" ht="15" hidden="false" customHeight="false" outlineLevel="0" collapsed="false">
      <c r="A3704" s="0" t="s">
        <v>7417</v>
      </c>
      <c r="C3704" s="0" t="s">
        <v>7417</v>
      </c>
      <c r="D3704" s="0" t="str">
        <f aca="false">IF(B3704="",C3704,PROPER(B3704))</f>
        <v>YJL193W</v>
      </c>
    </row>
    <row r="3705" customFormat="false" ht="15" hidden="false" customHeight="false" outlineLevel="0" collapsed="false">
      <c r="A3705" s="0" t="s">
        <v>7418</v>
      </c>
      <c r="B3705" s="0" t="s">
        <v>7419</v>
      </c>
      <c r="C3705" s="0" t="s">
        <v>7418</v>
      </c>
      <c r="D3705" s="0" t="str">
        <f aca="false">IF(B3705="",C3705,PROPER(B3705))</f>
        <v>Cdc6</v>
      </c>
    </row>
    <row r="3706" customFormat="false" ht="15" hidden="false" customHeight="false" outlineLevel="0" collapsed="false">
      <c r="A3706" s="0" t="s">
        <v>7420</v>
      </c>
      <c r="C3706" s="0" t="s">
        <v>7420</v>
      </c>
      <c r="D3706" s="0" t="str">
        <f aca="false">IF(B3706="",C3706,PROPER(B3706))</f>
        <v>YJL195C</v>
      </c>
    </row>
    <row r="3707" customFormat="false" ht="15" hidden="false" customHeight="false" outlineLevel="0" collapsed="false">
      <c r="A3707" s="0" t="s">
        <v>7421</v>
      </c>
      <c r="B3707" s="0" t="s">
        <v>7422</v>
      </c>
      <c r="C3707" s="0" t="s">
        <v>7421</v>
      </c>
      <c r="D3707" s="0" t="str">
        <f aca="false">IF(B3707="",C3707,PROPER(B3707))</f>
        <v>Elo1</v>
      </c>
    </row>
    <row r="3708" customFormat="false" ht="15" hidden="false" customHeight="false" outlineLevel="0" collapsed="false">
      <c r="A3708" s="0" t="s">
        <v>7423</v>
      </c>
      <c r="C3708" s="0" t="s">
        <v>7423</v>
      </c>
      <c r="D3708" s="0" t="str">
        <f aca="false">IF(B3708="",C3708,PROPER(B3708))</f>
        <v>YJL197C-A</v>
      </c>
    </row>
    <row r="3709" customFormat="false" ht="15" hidden="false" customHeight="false" outlineLevel="0" collapsed="false">
      <c r="A3709" s="0" t="s">
        <v>7424</v>
      </c>
      <c r="B3709" s="0" t="s">
        <v>7425</v>
      </c>
      <c r="C3709" s="0" t="s">
        <v>7424</v>
      </c>
      <c r="D3709" s="0" t="str">
        <f aca="false">IF(B3709="",C3709,PROPER(B3709))</f>
        <v>Ubp12</v>
      </c>
    </row>
    <row r="3710" customFormat="false" ht="15" hidden="false" customHeight="false" outlineLevel="0" collapsed="false">
      <c r="A3710" s="0" t="s">
        <v>7426</v>
      </c>
      <c r="B3710" s="0" t="s">
        <v>7427</v>
      </c>
      <c r="C3710" s="0" t="s">
        <v>7426</v>
      </c>
      <c r="D3710" s="0" t="str">
        <f aca="false">IF(B3710="",C3710,PROPER(B3710))</f>
        <v>Pho90</v>
      </c>
    </row>
    <row r="3711" customFormat="false" ht="15" hidden="false" customHeight="false" outlineLevel="0" collapsed="false">
      <c r="A3711" s="0" t="s">
        <v>7428</v>
      </c>
      <c r="B3711" s="0" t="s">
        <v>7429</v>
      </c>
      <c r="C3711" s="0" t="s">
        <v>7428</v>
      </c>
      <c r="D3711" s="0" t="str">
        <f aca="false">IF(B3711="",C3711,PROPER(B3711))</f>
        <v>Mbb1</v>
      </c>
    </row>
    <row r="3712" customFormat="false" ht="15" hidden="false" customHeight="false" outlineLevel="0" collapsed="false">
      <c r="A3712" s="0" t="s">
        <v>7430</v>
      </c>
      <c r="B3712" s="0" t="s">
        <v>7431</v>
      </c>
      <c r="C3712" s="0" t="s">
        <v>7430</v>
      </c>
      <c r="D3712" s="0" t="str">
        <f aca="false">IF(B3712="",C3712,PROPER(B3712))</f>
        <v>Aco2</v>
      </c>
    </row>
    <row r="3713" customFormat="false" ht="15" hidden="false" customHeight="false" outlineLevel="0" collapsed="false">
      <c r="A3713" s="0" t="s">
        <v>7432</v>
      </c>
      <c r="B3713" s="0" t="s">
        <v>7433</v>
      </c>
      <c r="C3713" s="0" t="s">
        <v>7432</v>
      </c>
      <c r="D3713" s="0" t="str">
        <f aca="false">IF(B3713="",C3713,PROPER(B3713))</f>
        <v>Ecm25</v>
      </c>
    </row>
    <row r="3714" customFormat="false" ht="15" hidden="false" customHeight="false" outlineLevel="0" collapsed="false">
      <c r="A3714" s="0" t="s">
        <v>7434</v>
      </c>
      <c r="C3714" s="0" t="s">
        <v>7434</v>
      </c>
      <c r="D3714" s="0" t="str">
        <f aca="false">IF(B3714="",C3714,PROPER(B3714))</f>
        <v>YJL202C</v>
      </c>
    </row>
    <row r="3715" customFormat="false" ht="15" hidden="false" customHeight="false" outlineLevel="0" collapsed="false">
      <c r="A3715" s="0" t="s">
        <v>7435</v>
      </c>
      <c r="B3715" s="0" t="s">
        <v>7436</v>
      </c>
      <c r="C3715" s="0" t="s">
        <v>7435</v>
      </c>
      <c r="D3715" s="0" t="str">
        <f aca="false">IF(B3715="",C3715,PROPER(B3715))</f>
        <v>Prp21</v>
      </c>
    </row>
    <row r="3716" customFormat="false" ht="15" hidden="false" customHeight="false" outlineLevel="0" collapsed="false">
      <c r="A3716" s="0" t="s">
        <v>7437</v>
      </c>
      <c r="B3716" s="0" t="s">
        <v>7438</v>
      </c>
      <c r="C3716" s="0" t="s">
        <v>7437</v>
      </c>
      <c r="D3716" s="0" t="str">
        <f aca="false">IF(B3716="",C3716,PROPER(B3716))</f>
        <v>Rcy1</v>
      </c>
    </row>
    <row r="3717" customFormat="false" ht="15" hidden="false" customHeight="false" outlineLevel="0" collapsed="false">
      <c r="A3717" s="0" t="s">
        <v>7439</v>
      </c>
      <c r="B3717" s="0" t="s">
        <v>7440</v>
      </c>
      <c r="C3717" s="0" t="s">
        <v>7439</v>
      </c>
      <c r="D3717" s="0" t="str">
        <f aca="false">IF(B3717="",C3717,PROPER(B3717))</f>
        <v>Nce101</v>
      </c>
    </row>
    <row r="3718" customFormat="false" ht="15" hidden="false" customHeight="false" outlineLevel="0" collapsed="false">
      <c r="A3718" s="0" t="s">
        <v>7441</v>
      </c>
      <c r="C3718" s="0" t="s">
        <v>7441</v>
      </c>
      <c r="D3718" s="0" t="str">
        <f aca="false">IF(B3718="",C3718,PROPER(B3718))</f>
        <v>YJL206C</v>
      </c>
    </row>
    <row r="3719" customFormat="false" ht="15" hidden="false" customHeight="false" outlineLevel="0" collapsed="false">
      <c r="A3719" s="0" t="s">
        <v>7442</v>
      </c>
      <c r="B3719" s="0" t="s">
        <v>7443</v>
      </c>
      <c r="C3719" s="0" t="s">
        <v>7442</v>
      </c>
      <c r="D3719" s="0" t="str">
        <f aca="false">IF(B3719="",C3719,PROPER(B3719))</f>
        <v>Laa1</v>
      </c>
    </row>
    <row r="3720" customFormat="false" ht="15" hidden="false" customHeight="false" outlineLevel="0" collapsed="false">
      <c r="A3720" s="0" t="s">
        <v>7444</v>
      </c>
      <c r="B3720" s="0" t="s">
        <v>7445</v>
      </c>
      <c r="C3720" s="0" t="s">
        <v>7444</v>
      </c>
      <c r="D3720" s="0" t="str">
        <f aca="false">IF(B3720="",C3720,PROPER(B3720))</f>
        <v>Nuc1</v>
      </c>
    </row>
    <row r="3721" customFormat="false" ht="15" hidden="false" customHeight="false" outlineLevel="0" collapsed="false">
      <c r="A3721" s="0" t="s">
        <v>7446</v>
      </c>
      <c r="B3721" s="0" t="s">
        <v>7447</v>
      </c>
      <c r="C3721" s="0" t="s">
        <v>7446</v>
      </c>
      <c r="D3721" s="0" t="str">
        <f aca="false">IF(B3721="",C3721,PROPER(B3721))</f>
        <v>Cbp1</v>
      </c>
    </row>
    <row r="3722" customFormat="false" ht="15" hidden="false" customHeight="false" outlineLevel="0" collapsed="false">
      <c r="A3722" s="0" t="s">
        <v>7448</v>
      </c>
      <c r="B3722" s="0" t="s">
        <v>7449</v>
      </c>
      <c r="C3722" s="0" t="s">
        <v>7448</v>
      </c>
      <c r="D3722" s="0" t="str">
        <f aca="false">IF(B3722="",C3722,PROPER(B3722))</f>
        <v>Pex2</v>
      </c>
    </row>
    <row r="3723" customFormat="false" ht="15" hidden="false" customHeight="false" outlineLevel="0" collapsed="false">
      <c r="A3723" s="0" t="s">
        <v>7450</v>
      </c>
      <c r="C3723" s="0" t="s">
        <v>7450</v>
      </c>
      <c r="D3723" s="0" t="str">
        <f aca="false">IF(B3723="",C3723,PROPER(B3723))</f>
        <v>YJL211C</v>
      </c>
    </row>
    <row r="3724" customFormat="false" ht="15" hidden="false" customHeight="false" outlineLevel="0" collapsed="false">
      <c r="A3724" s="0" t="s">
        <v>7451</v>
      </c>
      <c r="B3724" s="0" t="s">
        <v>7452</v>
      </c>
      <c r="C3724" s="0" t="s">
        <v>7451</v>
      </c>
      <c r="D3724" s="0" t="str">
        <f aca="false">IF(B3724="",C3724,PROPER(B3724))</f>
        <v>Opt1</v>
      </c>
    </row>
    <row r="3725" customFormat="false" ht="15" hidden="false" customHeight="false" outlineLevel="0" collapsed="false">
      <c r="A3725" s="0" t="s">
        <v>7453</v>
      </c>
      <c r="C3725" s="0" t="s">
        <v>7453</v>
      </c>
      <c r="D3725" s="0" t="str">
        <f aca="false">IF(B3725="",C3725,PROPER(B3725))</f>
        <v>YJL213W</v>
      </c>
    </row>
    <row r="3726" customFormat="false" ht="15" hidden="false" customHeight="false" outlineLevel="0" collapsed="false">
      <c r="A3726" s="0" t="s">
        <v>7454</v>
      </c>
      <c r="B3726" s="0" t="s">
        <v>7455</v>
      </c>
      <c r="C3726" s="0" t="s">
        <v>7454</v>
      </c>
      <c r="D3726" s="0" t="str">
        <f aca="false">IF(B3726="",C3726,PROPER(B3726))</f>
        <v>Hxt8</v>
      </c>
    </row>
    <row r="3727" customFormat="false" ht="15" hidden="false" customHeight="false" outlineLevel="0" collapsed="false">
      <c r="A3727" s="0" t="s">
        <v>7456</v>
      </c>
      <c r="C3727" s="0" t="s">
        <v>7456</v>
      </c>
      <c r="D3727" s="0" t="str">
        <f aca="false">IF(B3727="",C3727,PROPER(B3727))</f>
        <v>YJL215C</v>
      </c>
    </row>
    <row r="3728" customFormat="false" ht="15" hidden="false" customHeight="false" outlineLevel="0" collapsed="false">
      <c r="A3728" s="0" t="s">
        <v>7457</v>
      </c>
      <c r="C3728" s="0" t="s">
        <v>7457</v>
      </c>
      <c r="D3728" s="0" t="str">
        <f aca="false">IF(B3728="",C3728,PROPER(B3728))</f>
        <v>YJL216C</v>
      </c>
    </row>
    <row r="3729" customFormat="false" ht="15" hidden="false" customHeight="false" outlineLevel="0" collapsed="false">
      <c r="A3729" s="0" t="s">
        <v>7458</v>
      </c>
      <c r="B3729" s="0" t="s">
        <v>7459</v>
      </c>
      <c r="C3729" s="0" t="s">
        <v>7458</v>
      </c>
      <c r="D3729" s="0" t="str">
        <f aca="false">IF(B3729="",C3729,PROPER(B3729))</f>
        <v>Ree1</v>
      </c>
    </row>
    <row r="3730" customFormat="false" ht="15" hidden="false" customHeight="false" outlineLevel="0" collapsed="false">
      <c r="A3730" s="0" t="s">
        <v>7460</v>
      </c>
      <c r="C3730" s="0" t="s">
        <v>7460</v>
      </c>
      <c r="D3730" s="0" t="str">
        <f aca="false">IF(B3730="",C3730,PROPER(B3730))</f>
        <v>YJL218W</v>
      </c>
    </row>
    <row r="3731" customFormat="false" ht="15" hidden="false" customHeight="false" outlineLevel="0" collapsed="false">
      <c r="A3731" s="0" t="s">
        <v>7461</v>
      </c>
      <c r="B3731" s="0" t="s">
        <v>7462</v>
      </c>
      <c r="C3731" s="0" t="s">
        <v>7461</v>
      </c>
      <c r="D3731" s="0" t="str">
        <f aca="false">IF(B3731="",C3731,PROPER(B3731))</f>
        <v>Hxt9</v>
      </c>
    </row>
    <row r="3732" customFormat="false" ht="15" hidden="false" customHeight="false" outlineLevel="0" collapsed="false">
      <c r="A3732" s="0" t="s">
        <v>7463</v>
      </c>
      <c r="C3732" s="0" t="s">
        <v>7463</v>
      </c>
      <c r="D3732" s="0" t="str">
        <f aca="false">IF(B3732="",C3732,PROPER(B3732))</f>
        <v>YJL220W</v>
      </c>
    </row>
    <row r="3733" customFormat="false" ht="15" hidden="false" customHeight="false" outlineLevel="0" collapsed="false">
      <c r="A3733" s="0" t="s">
        <v>7464</v>
      </c>
      <c r="B3733" s="0" t="s">
        <v>7465</v>
      </c>
      <c r="C3733" s="0" t="s">
        <v>7464</v>
      </c>
      <c r="D3733" s="0" t="str">
        <f aca="false">IF(B3733="",C3733,PROPER(B3733))</f>
        <v>Fsp2</v>
      </c>
    </row>
    <row r="3734" customFormat="false" ht="15" hidden="false" customHeight="false" outlineLevel="0" collapsed="false">
      <c r="A3734" s="0" t="s">
        <v>7466</v>
      </c>
      <c r="B3734" s="0" t="s">
        <v>7467</v>
      </c>
      <c r="C3734" s="0" t="s">
        <v>7466</v>
      </c>
      <c r="D3734" s="0" t="str">
        <f aca="false">IF(B3734="",C3734,PROPER(B3734))</f>
        <v>Vth2</v>
      </c>
    </row>
    <row r="3735" customFormat="false" ht="15" hidden="false" customHeight="false" outlineLevel="0" collapsed="false">
      <c r="A3735" s="0" t="s">
        <v>7468</v>
      </c>
      <c r="C3735" s="0" t="s">
        <v>7468</v>
      </c>
      <c r="D3735" s="0" t="str">
        <f aca="false">IF(B3735="",C3735,PROPER(B3735))</f>
        <v>YJL222W-A</v>
      </c>
    </row>
    <row r="3736" customFormat="false" ht="15" hidden="false" customHeight="false" outlineLevel="0" collapsed="false">
      <c r="A3736" s="0" t="s">
        <v>7469</v>
      </c>
      <c r="C3736" s="0" t="s">
        <v>7469</v>
      </c>
      <c r="D3736" s="0" t="str">
        <f aca="false">IF(B3736="",C3736,PROPER(B3736))</f>
        <v>YJL222W-B</v>
      </c>
    </row>
    <row r="3737" customFormat="false" ht="15" hidden="false" customHeight="false" outlineLevel="0" collapsed="false">
      <c r="A3737" s="0" t="s">
        <v>7470</v>
      </c>
      <c r="B3737" s="0" t="s">
        <v>7471</v>
      </c>
      <c r="C3737" s="0" t="s">
        <v>7470</v>
      </c>
      <c r="D3737" s="0" t="str">
        <f aca="false">IF(B3737="",C3737,PROPER(B3737))</f>
        <v>Pau1</v>
      </c>
    </row>
    <row r="3738" customFormat="false" ht="15" hidden="false" customHeight="false" outlineLevel="0" collapsed="false">
      <c r="A3738" s="0" t="s">
        <v>7472</v>
      </c>
      <c r="C3738" s="0" t="s">
        <v>7472</v>
      </c>
      <c r="D3738" s="0" t="str">
        <f aca="false">IF(B3738="",C3738,PROPER(B3738))</f>
        <v>YJL225C</v>
      </c>
    </row>
    <row r="3739" customFormat="false" ht="15" hidden="false" customHeight="false" outlineLevel="0" collapsed="false">
      <c r="A3739" s="0" t="s">
        <v>7473</v>
      </c>
      <c r="C3739" s="0" t="s">
        <v>7473</v>
      </c>
      <c r="D3739" s="0" t="str">
        <f aca="false">IF(B3739="",C3739,PROPER(B3739))</f>
        <v>YJL225W-A</v>
      </c>
    </row>
    <row r="3740" customFormat="false" ht="15" hidden="false" customHeight="false" outlineLevel="0" collapsed="false">
      <c r="A3740" s="0" t="s">
        <v>7474</v>
      </c>
      <c r="C3740" s="0" t="s">
        <v>7474</v>
      </c>
      <c r="D3740" s="0" t="str">
        <f aca="false">IF(B3740="",C3740,PROPER(B3740))</f>
        <v>YJLCdelta3</v>
      </c>
    </row>
    <row r="3741" customFormat="false" ht="15" hidden="false" customHeight="false" outlineLevel="0" collapsed="false">
      <c r="A3741" s="0" t="s">
        <v>7475</v>
      </c>
      <c r="C3741" s="0" t="s">
        <v>7475</v>
      </c>
      <c r="D3741" s="0" t="str">
        <f aca="false">IF(B3741="",C3741,PROPER(B3741))</f>
        <v>YJLCdelta4</v>
      </c>
    </row>
    <row r="3742" customFormat="false" ht="15" hidden="false" customHeight="false" outlineLevel="0" collapsed="false">
      <c r="A3742" s="0" t="s">
        <v>7476</v>
      </c>
      <c r="C3742" s="0" t="s">
        <v>7476</v>
      </c>
      <c r="D3742" s="0" t="str">
        <f aca="false">IF(B3742="",C3742,PROPER(B3742))</f>
        <v>YJLCdelta5</v>
      </c>
    </row>
    <row r="3743" customFormat="false" ht="15" hidden="false" customHeight="false" outlineLevel="0" collapsed="false">
      <c r="A3743" s="0" t="s">
        <v>7477</v>
      </c>
      <c r="C3743" s="0" t="s">
        <v>7477</v>
      </c>
      <c r="D3743" s="0" t="str">
        <f aca="false">IF(B3743="",C3743,PROPER(B3743))</f>
        <v>YJLCdelta6</v>
      </c>
    </row>
    <row r="3744" customFormat="false" ht="15" hidden="false" customHeight="false" outlineLevel="0" collapsed="false">
      <c r="A3744" s="0" t="s">
        <v>7478</v>
      </c>
      <c r="C3744" s="0" t="s">
        <v>7478</v>
      </c>
      <c r="D3744" s="0" t="str">
        <f aca="false">IF(B3744="",C3744,PROPER(B3744))</f>
        <v>YJLCdelta7</v>
      </c>
    </row>
    <row r="3745" customFormat="false" ht="15" hidden="false" customHeight="false" outlineLevel="0" collapsed="false">
      <c r="A3745" s="0" t="s">
        <v>7479</v>
      </c>
      <c r="C3745" s="0" t="s">
        <v>7479</v>
      </c>
      <c r="D3745" s="0" t="str">
        <f aca="false">IF(B3745="",C3745,PROPER(B3745))</f>
        <v>YJLWdelta1</v>
      </c>
    </row>
    <row r="3746" customFormat="false" ht="15" hidden="false" customHeight="false" outlineLevel="0" collapsed="false">
      <c r="A3746" s="0" t="s">
        <v>7480</v>
      </c>
      <c r="C3746" s="0" t="s">
        <v>7480</v>
      </c>
      <c r="D3746" s="0" t="str">
        <f aca="false">IF(B3746="",C3746,PROPER(B3746))</f>
        <v>YJLWdelta10</v>
      </c>
    </row>
    <row r="3747" customFormat="false" ht="15" hidden="false" customHeight="false" outlineLevel="0" collapsed="false">
      <c r="A3747" s="0" t="s">
        <v>7481</v>
      </c>
      <c r="C3747" s="0" t="s">
        <v>7481</v>
      </c>
      <c r="D3747" s="0" t="str">
        <f aca="false">IF(B3747="",C3747,PROPER(B3747))</f>
        <v>YJLWdelta8</v>
      </c>
    </row>
    <row r="3748" customFormat="false" ht="15" hidden="false" customHeight="false" outlineLevel="0" collapsed="false">
      <c r="A3748" s="0" t="s">
        <v>7482</v>
      </c>
      <c r="C3748" s="0" t="s">
        <v>7482</v>
      </c>
      <c r="D3748" s="0" t="str">
        <f aca="false">IF(B3748="",C3748,PROPER(B3748))</f>
        <v>YJLWdelta9</v>
      </c>
    </row>
    <row r="3749" customFormat="false" ht="15" hidden="false" customHeight="false" outlineLevel="0" collapsed="false">
      <c r="A3749" s="0" t="s">
        <v>7483</v>
      </c>
      <c r="C3749" s="0" t="s">
        <v>7483</v>
      </c>
      <c r="D3749" s="0" t="str">
        <f aca="false">IF(B3749="",C3749,PROPER(B3749))</f>
        <v>YJLWsigma1</v>
      </c>
    </row>
    <row r="3750" customFormat="false" ht="15" hidden="false" customHeight="false" outlineLevel="0" collapsed="false">
      <c r="A3750" s="0" t="s">
        <v>7484</v>
      </c>
      <c r="C3750" s="0" t="s">
        <v>7484</v>
      </c>
      <c r="D3750" s="0" t="str">
        <f aca="false">IF(B3750="",C3750,PROPER(B3750))</f>
        <v>YJLWtau1</v>
      </c>
    </row>
    <row r="3751" customFormat="false" ht="15" hidden="false" customHeight="false" outlineLevel="0" collapsed="false">
      <c r="A3751" s="0" t="s">
        <v>7485</v>
      </c>
      <c r="C3751" s="0" t="s">
        <v>7485</v>
      </c>
      <c r="D3751" s="0" t="str">
        <f aca="false">IF(B3751="",C3751,PROPER(B3751))</f>
        <v>YJLWtau2</v>
      </c>
    </row>
    <row r="3752" customFormat="false" ht="15" hidden="false" customHeight="false" outlineLevel="0" collapsed="false">
      <c r="A3752" s="0" t="s">
        <v>7486</v>
      </c>
      <c r="C3752" s="0" t="s">
        <v>7486</v>
      </c>
      <c r="D3752" s="0" t="str">
        <f aca="false">IF(B3752="",C3752,PROPER(B3752))</f>
        <v>YJLWtau3</v>
      </c>
    </row>
    <row r="3753" customFormat="false" ht="15" hidden="false" customHeight="false" outlineLevel="0" collapsed="false">
      <c r="A3753" s="0" t="s">
        <v>7487</v>
      </c>
      <c r="C3753" s="0" t="s">
        <v>7487</v>
      </c>
      <c r="D3753" s="0" t="str">
        <f aca="false">IF(B3753="",C3753,PROPER(B3753))</f>
        <v>YJLWtau4</v>
      </c>
    </row>
    <row r="3754" customFormat="false" ht="15" hidden="false" customHeight="false" outlineLevel="0" collapsed="false">
      <c r="A3754" s="0" t="s">
        <v>7488</v>
      </c>
      <c r="C3754" s="0" t="s">
        <v>7488</v>
      </c>
      <c r="D3754" s="0" t="str">
        <f aca="false">IF(B3754="",C3754,PROPER(B3754))</f>
        <v>YJLWTy4-1</v>
      </c>
    </row>
    <row r="3755" customFormat="false" ht="15" hidden="false" customHeight="false" outlineLevel="0" collapsed="false">
      <c r="A3755" s="0" t="s">
        <v>7489</v>
      </c>
      <c r="B3755" s="0" t="s">
        <v>7490</v>
      </c>
      <c r="C3755" s="0" t="s">
        <v>7489</v>
      </c>
      <c r="D3755" s="0" t="str">
        <f aca="false">IF(B3755="",C3755,PROPER(B3755))</f>
        <v>Avt1</v>
      </c>
    </row>
    <row r="3756" customFormat="false" ht="15" hidden="false" customHeight="false" outlineLevel="0" collapsed="false">
      <c r="A3756" s="0" t="s">
        <v>7491</v>
      </c>
      <c r="B3756" s="0" t="s">
        <v>7492</v>
      </c>
      <c r="C3756" s="0" t="s">
        <v>7491</v>
      </c>
      <c r="D3756" s="0" t="str">
        <f aca="false">IF(B3756="",C3756,PROPER(B3756))</f>
        <v>Mpp10</v>
      </c>
    </row>
    <row r="3757" customFormat="false" ht="15" hidden="false" customHeight="false" outlineLevel="0" collapsed="false">
      <c r="A3757" s="0" t="s">
        <v>7493</v>
      </c>
      <c r="C3757" s="0" t="s">
        <v>7493</v>
      </c>
      <c r="D3757" s="0" t="str">
        <f aca="false">IF(B3757="",C3757,PROPER(B3757))</f>
        <v>YJR003C</v>
      </c>
    </row>
    <row r="3758" customFormat="false" ht="15" hidden="false" customHeight="false" outlineLevel="0" collapsed="false">
      <c r="A3758" s="0" t="s">
        <v>7494</v>
      </c>
      <c r="B3758" s="0" t="s">
        <v>7495</v>
      </c>
      <c r="C3758" s="0" t="s">
        <v>7494</v>
      </c>
      <c r="D3758" s="0" t="str">
        <f aca="false">IF(B3758="",C3758,PROPER(B3758))</f>
        <v>Sag1</v>
      </c>
    </row>
    <row r="3759" customFormat="false" ht="15" hidden="false" customHeight="false" outlineLevel="0" collapsed="false">
      <c r="A3759" s="0" t="s">
        <v>7496</v>
      </c>
      <c r="C3759" s="0" t="s">
        <v>7496</v>
      </c>
      <c r="D3759" s="0" t="str">
        <f aca="false">IF(B3759="",C3759,PROPER(B3759))</f>
        <v>YJR005C-A</v>
      </c>
    </row>
    <row r="3760" customFormat="false" ht="15" hidden="false" customHeight="false" outlineLevel="0" collapsed="false">
      <c r="A3760" s="0" t="s">
        <v>7497</v>
      </c>
      <c r="B3760" s="0" t="s">
        <v>7498</v>
      </c>
      <c r="C3760" s="0" t="s">
        <v>7497</v>
      </c>
      <c r="D3760" s="0" t="str">
        <f aca="false">IF(B3760="",C3760,PROPER(B3760))</f>
        <v>Apl1</v>
      </c>
    </row>
    <row r="3761" customFormat="false" ht="15" hidden="false" customHeight="false" outlineLevel="0" collapsed="false">
      <c r="A3761" s="0" t="s">
        <v>7499</v>
      </c>
      <c r="B3761" s="0" t="s">
        <v>7500</v>
      </c>
      <c r="C3761" s="0" t="s">
        <v>7499</v>
      </c>
      <c r="D3761" s="0" t="str">
        <f aca="false">IF(B3761="",C3761,PROPER(B3761))</f>
        <v>Pol31</v>
      </c>
    </row>
    <row r="3762" customFormat="false" ht="15" hidden="false" customHeight="false" outlineLevel="0" collapsed="false">
      <c r="A3762" s="0" t="s">
        <v>7501</v>
      </c>
      <c r="B3762" s="0" t="s">
        <v>7502</v>
      </c>
      <c r="C3762" s="0" t="s">
        <v>7501</v>
      </c>
      <c r="D3762" s="0" t="str">
        <f aca="false">IF(B3762="",C3762,PROPER(B3762))</f>
        <v>Sui2</v>
      </c>
    </row>
    <row r="3763" customFormat="false" ht="15" hidden="false" customHeight="false" outlineLevel="0" collapsed="false">
      <c r="A3763" s="0" t="s">
        <v>7503</v>
      </c>
      <c r="C3763" s="0" t="s">
        <v>7503</v>
      </c>
      <c r="D3763" s="0" t="str">
        <f aca="false">IF(B3763="",C3763,PROPER(B3763))</f>
        <v>YJR008W</v>
      </c>
    </row>
    <row r="3764" customFormat="false" ht="15" hidden="false" customHeight="false" outlineLevel="0" collapsed="false">
      <c r="A3764" s="0" t="s">
        <v>7504</v>
      </c>
      <c r="B3764" s="0" t="s">
        <v>7505</v>
      </c>
      <c r="C3764" s="0" t="s">
        <v>7504</v>
      </c>
      <c r="D3764" s="0" t="str">
        <f aca="false">IF(B3764="",C3764,PROPER(B3764))</f>
        <v>Tdh2</v>
      </c>
    </row>
    <row r="3765" customFormat="false" ht="15" hidden="false" customHeight="false" outlineLevel="0" collapsed="false">
      <c r="A3765" s="0" t="s">
        <v>7506</v>
      </c>
      <c r="B3765" s="0" t="s">
        <v>7507</v>
      </c>
      <c r="C3765" s="0" t="s">
        <v>7506</v>
      </c>
      <c r="D3765" s="0" t="str">
        <f aca="false">IF(B3765="",C3765,PROPER(B3765))</f>
        <v>Spc1</v>
      </c>
    </row>
    <row r="3766" customFormat="false" ht="15" hidden="false" customHeight="false" outlineLevel="0" collapsed="false">
      <c r="A3766" s="0" t="s">
        <v>7508</v>
      </c>
      <c r="B3766" s="0" t="s">
        <v>7509</v>
      </c>
      <c r="C3766" s="0" t="s">
        <v>7508</v>
      </c>
      <c r="D3766" s="0" t="str">
        <f aca="false">IF(B3766="",C3766,PROPER(B3766))</f>
        <v>Met3</v>
      </c>
    </row>
    <row r="3767" customFormat="false" ht="15" hidden="false" customHeight="false" outlineLevel="0" collapsed="false">
      <c r="A3767" s="0" t="s">
        <v>7510</v>
      </c>
      <c r="C3767" s="0" t="s">
        <v>7510</v>
      </c>
      <c r="D3767" s="0" t="str">
        <f aca="false">IF(B3767="",C3767,PROPER(B3767))</f>
        <v>YJR011C</v>
      </c>
    </row>
    <row r="3768" customFormat="false" ht="15" hidden="false" customHeight="false" outlineLevel="0" collapsed="false">
      <c r="A3768" s="0" t="s">
        <v>7511</v>
      </c>
      <c r="C3768" s="0" t="s">
        <v>7511</v>
      </c>
      <c r="D3768" s="0" t="str">
        <f aca="false">IF(B3768="",C3768,PROPER(B3768))</f>
        <v>YJR012C</v>
      </c>
    </row>
    <row r="3769" customFormat="false" ht="15" hidden="false" customHeight="false" outlineLevel="0" collapsed="false">
      <c r="A3769" s="0" t="s">
        <v>7512</v>
      </c>
      <c r="B3769" s="0" t="s">
        <v>7513</v>
      </c>
      <c r="C3769" s="0" t="s">
        <v>7512</v>
      </c>
      <c r="D3769" s="0" t="str">
        <f aca="false">IF(B3769="",C3769,PROPER(B3769))</f>
        <v>Gpi14</v>
      </c>
    </row>
    <row r="3770" customFormat="false" ht="15" hidden="false" customHeight="false" outlineLevel="0" collapsed="false">
      <c r="A3770" s="0" t="s">
        <v>7514</v>
      </c>
      <c r="B3770" s="0" t="s">
        <v>7515</v>
      </c>
      <c r="C3770" s="0" t="s">
        <v>7514</v>
      </c>
      <c r="D3770" s="0" t="str">
        <f aca="false">IF(B3770="",C3770,PROPER(B3770))</f>
        <v>Tma22</v>
      </c>
    </row>
    <row r="3771" customFormat="false" ht="15" hidden="false" customHeight="false" outlineLevel="0" collapsed="false">
      <c r="A3771" s="0" t="s">
        <v>7516</v>
      </c>
      <c r="C3771" s="0" t="s">
        <v>7516</v>
      </c>
      <c r="D3771" s="0" t="str">
        <f aca="false">IF(B3771="",C3771,PROPER(B3771))</f>
        <v>YJR015W</v>
      </c>
    </row>
    <row r="3772" customFormat="false" ht="15" hidden="false" customHeight="false" outlineLevel="0" collapsed="false">
      <c r="A3772" s="0" t="s">
        <v>7517</v>
      </c>
      <c r="B3772" s="0" t="s">
        <v>7518</v>
      </c>
      <c r="C3772" s="0" t="s">
        <v>7517</v>
      </c>
      <c r="D3772" s="0" t="str">
        <f aca="false">IF(B3772="",C3772,PROPER(B3772))</f>
        <v>Ilv3</v>
      </c>
    </row>
    <row r="3773" customFormat="false" ht="15" hidden="false" customHeight="false" outlineLevel="0" collapsed="false">
      <c r="A3773" s="0" t="s">
        <v>7519</v>
      </c>
      <c r="B3773" s="0" t="s">
        <v>7520</v>
      </c>
      <c r="C3773" s="0" t="s">
        <v>7519</v>
      </c>
      <c r="D3773" s="0" t="str">
        <f aca="false">IF(B3773="",C3773,PROPER(B3773))</f>
        <v>Ess1</v>
      </c>
    </row>
    <row r="3774" customFormat="false" ht="15" hidden="false" customHeight="false" outlineLevel="0" collapsed="false">
      <c r="A3774" s="0" t="s">
        <v>7521</v>
      </c>
      <c r="C3774" s="0" t="s">
        <v>7521</v>
      </c>
      <c r="D3774" s="0" t="str">
        <f aca="false">IF(B3774="",C3774,PROPER(B3774))</f>
        <v>YJR018W</v>
      </c>
    </row>
    <row r="3775" customFormat="false" ht="15" hidden="false" customHeight="false" outlineLevel="0" collapsed="false">
      <c r="A3775" s="0" t="s">
        <v>7522</v>
      </c>
      <c r="B3775" s="0" t="s">
        <v>7523</v>
      </c>
      <c r="C3775" s="0" t="s">
        <v>7522</v>
      </c>
      <c r="D3775" s="0" t="str">
        <f aca="false">IF(B3775="",C3775,PROPER(B3775))</f>
        <v>Tes1</v>
      </c>
    </row>
    <row r="3776" customFormat="false" ht="15" hidden="false" customHeight="false" outlineLevel="0" collapsed="false">
      <c r="A3776" s="0" t="s">
        <v>7524</v>
      </c>
      <c r="C3776" s="0" t="s">
        <v>7524</v>
      </c>
      <c r="D3776" s="0" t="str">
        <f aca="false">IF(B3776="",C3776,PROPER(B3776))</f>
        <v>YJR020W</v>
      </c>
    </row>
    <row r="3777" customFormat="false" ht="15" hidden="false" customHeight="false" outlineLevel="0" collapsed="false">
      <c r="A3777" s="0" t="s">
        <v>7525</v>
      </c>
      <c r="B3777" s="0" t="s">
        <v>7526</v>
      </c>
      <c r="C3777" s="0" t="s">
        <v>7525</v>
      </c>
      <c r="D3777" s="0" t="str">
        <f aca="false">IF(B3777="",C3777,PROPER(B3777))</f>
        <v>Rec107</v>
      </c>
    </row>
    <row r="3778" customFormat="false" ht="15" hidden="false" customHeight="false" outlineLevel="0" collapsed="false">
      <c r="A3778" s="0" t="s">
        <v>7527</v>
      </c>
      <c r="B3778" s="0" t="s">
        <v>7528</v>
      </c>
      <c r="C3778" s="0" t="s">
        <v>7527</v>
      </c>
      <c r="D3778" s="0" t="str">
        <f aca="false">IF(B3778="",C3778,PROPER(B3778))</f>
        <v>Lsm8</v>
      </c>
    </row>
    <row r="3779" customFormat="false" ht="15" hidden="false" customHeight="false" outlineLevel="0" collapsed="false">
      <c r="A3779" s="0" t="s">
        <v>7529</v>
      </c>
      <c r="C3779" s="0" t="s">
        <v>7529</v>
      </c>
      <c r="D3779" s="0" t="str">
        <f aca="false">IF(B3779="",C3779,PROPER(B3779))</f>
        <v>YJR023C</v>
      </c>
    </row>
    <row r="3780" customFormat="false" ht="15" hidden="false" customHeight="false" outlineLevel="0" collapsed="false">
      <c r="A3780" s="0" t="s">
        <v>7530</v>
      </c>
      <c r="B3780" s="0" t="s">
        <v>7531</v>
      </c>
      <c r="C3780" s="0" t="s">
        <v>7530</v>
      </c>
      <c r="D3780" s="0" t="str">
        <f aca="false">IF(B3780="",C3780,PROPER(B3780))</f>
        <v>Mde1</v>
      </c>
    </row>
    <row r="3781" customFormat="false" ht="15" hidden="false" customHeight="false" outlineLevel="0" collapsed="false">
      <c r="A3781" s="0" t="s">
        <v>7532</v>
      </c>
      <c r="B3781" s="0" t="s">
        <v>7533</v>
      </c>
      <c r="C3781" s="0" t="s">
        <v>7532</v>
      </c>
      <c r="D3781" s="0" t="str">
        <f aca="false">IF(B3781="",C3781,PROPER(B3781))</f>
        <v>Bna1</v>
      </c>
    </row>
    <row r="3782" customFormat="false" ht="15" hidden="false" customHeight="false" outlineLevel="0" collapsed="false">
      <c r="A3782" s="0" t="s">
        <v>7534</v>
      </c>
      <c r="C3782" s="0" t="s">
        <v>7534</v>
      </c>
      <c r="D3782" s="0" t="str">
        <f aca="false">IF(B3782="",C3782,PROPER(B3782))</f>
        <v>YJR026W</v>
      </c>
    </row>
    <row r="3783" customFormat="false" ht="15" hidden="false" customHeight="false" outlineLevel="0" collapsed="false">
      <c r="A3783" s="0" t="s">
        <v>7535</v>
      </c>
      <c r="C3783" s="0" t="s">
        <v>7535</v>
      </c>
      <c r="D3783" s="0" t="str">
        <f aca="false">IF(B3783="",C3783,PROPER(B3783))</f>
        <v>YJR027W</v>
      </c>
    </row>
    <row r="3784" customFormat="false" ht="15" hidden="false" customHeight="false" outlineLevel="0" collapsed="false">
      <c r="A3784" s="0" t="s">
        <v>7536</v>
      </c>
      <c r="C3784" s="0" t="s">
        <v>7536</v>
      </c>
      <c r="D3784" s="0" t="str">
        <f aca="false">IF(B3784="",C3784,PROPER(B3784))</f>
        <v>YJR028W</v>
      </c>
    </row>
    <row r="3785" customFormat="false" ht="15" hidden="false" customHeight="false" outlineLevel="0" collapsed="false">
      <c r="A3785" s="0" t="s">
        <v>7537</v>
      </c>
      <c r="C3785" s="0" t="s">
        <v>7537</v>
      </c>
      <c r="D3785" s="0" t="str">
        <f aca="false">IF(B3785="",C3785,PROPER(B3785))</f>
        <v>YJR029W</v>
      </c>
    </row>
    <row r="3786" customFormat="false" ht="15" hidden="false" customHeight="false" outlineLevel="0" collapsed="false">
      <c r="A3786" s="0" t="s">
        <v>7538</v>
      </c>
      <c r="C3786" s="0" t="s">
        <v>7538</v>
      </c>
      <c r="D3786" s="0" t="str">
        <f aca="false">IF(B3786="",C3786,PROPER(B3786))</f>
        <v>YJR030C</v>
      </c>
    </row>
    <row r="3787" customFormat="false" ht="15" hidden="false" customHeight="false" outlineLevel="0" collapsed="false">
      <c r="A3787" s="0" t="s">
        <v>7539</v>
      </c>
      <c r="B3787" s="0" t="s">
        <v>7540</v>
      </c>
      <c r="C3787" s="0" t="s">
        <v>7539</v>
      </c>
      <c r="D3787" s="0" t="str">
        <f aca="false">IF(B3787="",C3787,PROPER(B3787))</f>
        <v>Gea1</v>
      </c>
    </row>
    <row r="3788" customFormat="false" ht="15" hidden="false" customHeight="false" outlineLevel="0" collapsed="false">
      <c r="A3788" s="0" t="s">
        <v>7541</v>
      </c>
      <c r="B3788" s="0" t="s">
        <v>7542</v>
      </c>
      <c r="C3788" s="0" t="s">
        <v>7541</v>
      </c>
      <c r="D3788" s="0" t="str">
        <f aca="false">IF(B3788="",C3788,PROPER(B3788))</f>
        <v>Cpr7</v>
      </c>
    </row>
    <row r="3789" customFormat="false" ht="15" hidden="false" customHeight="false" outlineLevel="0" collapsed="false">
      <c r="A3789" s="0" t="s">
        <v>7543</v>
      </c>
      <c r="B3789" s="0" t="s">
        <v>7544</v>
      </c>
      <c r="C3789" s="0" t="s">
        <v>7543</v>
      </c>
      <c r="D3789" s="0" t="str">
        <f aca="false">IF(B3789="",C3789,PROPER(B3789))</f>
        <v>Rav1</v>
      </c>
    </row>
    <row r="3790" customFormat="false" ht="15" hidden="false" customHeight="false" outlineLevel="0" collapsed="false">
      <c r="A3790" s="0" t="s">
        <v>7545</v>
      </c>
      <c r="B3790" s="0" t="s">
        <v>7546</v>
      </c>
      <c r="C3790" s="0" t="s">
        <v>7545</v>
      </c>
      <c r="D3790" s="0" t="str">
        <f aca="false">IF(B3790="",C3790,PROPER(B3790))</f>
        <v>Pet191</v>
      </c>
    </row>
    <row r="3791" customFormat="false" ht="15" hidden="false" customHeight="false" outlineLevel="0" collapsed="false">
      <c r="A3791" s="0" t="s">
        <v>7547</v>
      </c>
      <c r="B3791" s="0" t="s">
        <v>7548</v>
      </c>
      <c r="C3791" s="0" t="s">
        <v>7547</v>
      </c>
      <c r="D3791" s="0" t="str">
        <f aca="false">IF(B3791="",C3791,PROPER(B3791))</f>
        <v>Rad26</v>
      </c>
    </row>
    <row r="3792" customFormat="false" ht="15" hidden="false" customHeight="false" outlineLevel="0" collapsed="false">
      <c r="A3792" s="0" t="s">
        <v>7549</v>
      </c>
      <c r="B3792" s="0" t="s">
        <v>7550</v>
      </c>
      <c r="C3792" s="0" t="s">
        <v>7549</v>
      </c>
      <c r="D3792" s="0" t="str">
        <f aca="false">IF(B3792="",C3792,PROPER(B3792))</f>
        <v>Hul4</v>
      </c>
    </row>
    <row r="3793" customFormat="false" ht="15" hidden="false" customHeight="false" outlineLevel="0" collapsed="false">
      <c r="A3793" s="0" t="s">
        <v>7551</v>
      </c>
      <c r="C3793" s="0" t="s">
        <v>7551</v>
      </c>
      <c r="D3793" s="0" t="str">
        <f aca="false">IF(B3793="",C3793,PROPER(B3793))</f>
        <v>YJR037W</v>
      </c>
    </row>
    <row r="3794" customFormat="false" ht="15" hidden="false" customHeight="false" outlineLevel="0" collapsed="false">
      <c r="A3794" s="0" t="s">
        <v>7552</v>
      </c>
      <c r="C3794" s="0" t="s">
        <v>7552</v>
      </c>
      <c r="D3794" s="0" t="str">
        <f aca="false">IF(B3794="",C3794,PROPER(B3794))</f>
        <v>YJR038C</v>
      </c>
    </row>
    <row r="3795" customFormat="false" ht="15" hidden="false" customHeight="false" outlineLevel="0" collapsed="false">
      <c r="A3795" s="0" t="s">
        <v>7553</v>
      </c>
      <c r="C3795" s="0" t="s">
        <v>7553</v>
      </c>
      <c r="D3795" s="0" t="str">
        <f aca="false">IF(B3795="",C3795,PROPER(B3795))</f>
        <v>YJR039W</v>
      </c>
    </row>
    <row r="3796" customFormat="false" ht="15" hidden="false" customHeight="false" outlineLevel="0" collapsed="false">
      <c r="A3796" s="0" t="s">
        <v>7554</v>
      </c>
      <c r="B3796" s="0" t="s">
        <v>7555</v>
      </c>
      <c r="C3796" s="0" t="s">
        <v>7554</v>
      </c>
      <c r="D3796" s="0" t="str">
        <f aca="false">IF(B3796="",C3796,PROPER(B3796))</f>
        <v>Gef1</v>
      </c>
    </row>
    <row r="3797" customFormat="false" ht="15" hidden="false" customHeight="false" outlineLevel="0" collapsed="false">
      <c r="A3797" s="0" t="s">
        <v>7556</v>
      </c>
      <c r="B3797" s="0" t="s">
        <v>7557</v>
      </c>
      <c r="C3797" s="0" t="s">
        <v>7556</v>
      </c>
      <c r="D3797" s="0" t="str">
        <f aca="false">IF(B3797="",C3797,PROPER(B3797))</f>
        <v>Urb2</v>
      </c>
    </row>
    <row r="3798" customFormat="false" ht="15" hidden="false" customHeight="false" outlineLevel="0" collapsed="false">
      <c r="A3798" s="0" t="s">
        <v>7558</v>
      </c>
      <c r="B3798" s="0" t="s">
        <v>7559</v>
      </c>
      <c r="C3798" s="0" t="s">
        <v>7558</v>
      </c>
      <c r="D3798" s="0" t="str">
        <f aca="false">IF(B3798="",C3798,PROPER(B3798))</f>
        <v>Nup85</v>
      </c>
    </row>
    <row r="3799" customFormat="false" ht="15" hidden="false" customHeight="false" outlineLevel="0" collapsed="false">
      <c r="A3799" s="0" t="s">
        <v>7560</v>
      </c>
      <c r="B3799" s="0" t="s">
        <v>7561</v>
      </c>
      <c r="C3799" s="0" t="s">
        <v>7560</v>
      </c>
      <c r="D3799" s="0" t="str">
        <f aca="false">IF(B3799="",C3799,PROPER(B3799))</f>
        <v>Pol32</v>
      </c>
    </row>
    <row r="3800" customFormat="false" ht="15" hidden="false" customHeight="false" outlineLevel="0" collapsed="false">
      <c r="A3800" s="0" t="s">
        <v>7562</v>
      </c>
      <c r="B3800" s="0" t="s">
        <v>7563</v>
      </c>
      <c r="C3800" s="0" t="s">
        <v>7562</v>
      </c>
      <c r="D3800" s="0" t="str">
        <f aca="false">IF(B3800="",C3800,PROPER(B3800))</f>
        <v>Vps55</v>
      </c>
    </row>
    <row r="3801" customFormat="false" ht="15" hidden="false" customHeight="false" outlineLevel="0" collapsed="false">
      <c r="A3801" s="0" t="s">
        <v>7564</v>
      </c>
      <c r="B3801" s="0" t="s">
        <v>7565</v>
      </c>
      <c r="C3801" s="0" t="s">
        <v>7564</v>
      </c>
      <c r="D3801" s="0" t="str">
        <f aca="false">IF(B3801="",C3801,PROPER(B3801))</f>
        <v>Ssc1</v>
      </c>
    </row>
    <row r="3802" customFormat="false" ht="15" hidden="false" customHeight="false" outlineLevel="0" collapsed="false">
      <c r="A3802" s="0" t="s">
        <v>7566</v>
      </c>
      <c r="B3802" s="0" t="s">
        <v>7567</v>
      </c>
      <c r="C3802" s="0" t="s">
        <v>7566</v>
      </c>
      <c r="D3802" s="0" t="str">
        <f aca="false">IF(B3802="",C3802,PROPER(B3802))</f>
        <v>Tah11</v>
      </c>
    </row>
    <row r="3803" customFormat="false" ht="15" hidden="false" customHeight="false" outlineLevel="0" collapsed="false">
      <c r="A3803" s="0" t="s">
        <v>7568</v>
      </c>
      <c r="B3803" s="0" t="s">
        <v>7569</v>
      </c>
      <c r="C3803" s="0" t="s">
        <v>7568</v>
      </c>
      <c r="D3803" s="0" t="str">
        <f aca="false">IF(B3803="",C3803,PROPER(B3803))</f>
        <v>Anb1</v>
      </c>
    </row>
    <row r="3804" customFormat="false" ht="15" hidden="false" customHeight="false" outlineLevel="0" collapsed="false">
      <c r="A3804" s="0" t="s">
        <v>7570</v>
      </c>
      <c r="B3804" s="0" t="s">
        <v>7571</v>
      </c>
      <c r="C3804" s="0" t="s">
        <v>7570</v>
      </c>
      <c r="D3804" s="0" t="str">
        <f aca="false">IF(B3804="",C3804,PROPER(B3804))</f>
        <v>Cyc1</v>
      </c>
    </row>
    <row r="3805" customFormat="false" ht="15" hidden="false" customHeight="false" outlineLevel="0" collapsed="false">
      <c r="A3805" s="0" t="s">
        <v>7572</v>
      </c>
      <c r="B3805" s="0" t="s">
        <v>7573</v>
      </c>
      <c r="C3805" s="0" t="s">
        <v>7572</v>
      </c>
      <c r="D3805" s="0" t="str">
        <f aca="false">IF(B3805="",C3805,PROPER(B3805))</f>
        <v>Utr1</v>
      </c>
    </row>
    <row r="3806" customFormat="false" ht="15" hidden="false" customHeight="false" outlineLevel="0" collapsed="false">
      <c r="A3806" s="0" t="s">
        <v>7574</v>
      </c>
      <c r="B3806" s="0" t="s">
        <v>7575</v>
      </c>
      <c r="C3806" s="0" t="s">
        <v>7574</v>
      </c>
      <c r="D3806" s="0" t="str">
        <f aca="false">IF(B3806="",C3806,PROPER(B3806))</f>
        <v>Isy1</v>
      </c>
    </row>
    <row r="3807" customFormat="false" ht="15" hidden="false" customHeight="false" outlineLevel="0" collapsed="false">
      <c r="A3807" s="0" t="s">
        <v>7576</v>
      </c>
      <c r="B3807" s="0" t="s">
        <v>7577</v>
      </c>
      <c r="C3807" s="0" t="s">
        <v>7576</v>
      </c>
      <c r="D3807" s="0" t="str">
        <f aca="false">IF(B3807="",C3807,PROPER(B3807))</f>
        <v>Osm1</v>
      </c>
    </row>
    <row r="3808" customFormat="false" ht="15" hidden="false" customHeight="false" outlineLevel="0" collapsed="false">
      <c r="A3808" s="0" t="s">
        <v>7578</v>
      </c>
      <c r="B3808" s="0" t="s">
        <v>7579</v>
      </c>
      <c r="C3808" s="0" t="s">
        <v>7578</v>
      </c>
      <c r="D3808" s="0" t="str">
        <f aca="false">IF(B3808="",C3808,PROPER(B3808))</f>
        <v>Rad7</v>
      </c>
    </row>
    <row r="3809" customFormat="false" ht="15" hidden="false" customHeight="false" outlineLevel="0" collapsed="false">
      <c r="A3809" s="0" t="s">
        <v>7580</v>
      </c>
      <c r="B3809" s="0" t="s">
        <v>7581</v>
      </c>
      <c r="C3809" s="0" t="s">
        <v>7580</v>
      </c>
      <c r="D3809" s="0" t="str">
        <f aca="false">IF(B3809="",C3809,PROPER(B3809))</f>
        <v>Bfa1</v>
      </c>
    </row>
    <row r="3810" customFormat="false" ht="15" hidden="false" customHeight="false" outlineLevel="0" collapsed="false">
      <c r="A3810" s="0" t="s">
        <v>7582</v>
      </c>
      <c r="C3810" s="0" t="s">
        <v>7582</v>
      </c>
      <c r="D3810" s="0" t="str">
        <f aca="false">IF(B3810="",C3810,PROPER(B3810))</f>
        <v>YJR054W</v>
      </c>
    </row>
    <row r="3811" customFormat="false" ht="15" hidden="false" customHeight="false" outlineLevel="0" collapsed="false">
      <c r="A3811" s="0" t="s">
        <v>7583</v>
      </c>
      <c r="B3811" s="0" t="s">
        <v>7584</v>
      </c>
      <c r="C3811" s="0" t="s">
        <v>7583</v>
      </c>
      <c r="D3811" s="0" t="str">
        <f aca="false">IF(B3811="",C3811,PROPER(B3811))</f>
        <v>Hit1</v>
      </c>
    </row>
    <row r="3812" customFormat="false" ht="15" hidden="false" customHeight="false" outlineLevel="0" collapsed="false">
      <c r="A3812" s="0" t="s">
        <v>7585</v>
      </c>
      <c r="C3812" s="0" t="s">
        <v>7585</v>
      </c>
      <c r="D3812" s="0" t="str">
        <f aca="false">IF(B3812="",C3812,PROPER(B3812))</f>
        <v>YJR056C</v>
      </c>
    </row>
    <row r="3813" customFormat="false" ht="15" hidden="false" customHeight="false" outlineLevel="0" collapsed="false">
      <c r="A3813" s="0" t="s">
        <v>7586</v>
      </c>
      <c r="B3813" s="0" t="s">
        <v>7587</v>
      </c>
      <c r="C3813" s="0" t="s">
        <v>7586</v>
      </c>
      <c r="D3813" s="0" t="str">
        <f aca="false">IF(B3813="",C3813,PROPER(B3813))</f>
        <v>Cdc8</v>
      </c>
    </row>
    <row r="3814" customFormat="false" ht="15" hidden="false" customHeight="false" outlineLevel="0" collapsed="false">
      <c r="A3814" s="0" t="s">
        <v>7588</v>
      </c>
      <c r="B3814" s="0" t="s">
        <v>7589</v>
      </c>
      <c r="C3814" s="0" t="s">
        <v>7588</v>
      </c>
      <c r="D3814" s="0" t="str">
        <f aca="false">IF(B3814="",C3814,PROPER(B3814))</f>
        <v>Aps2</v>
      </c>
    </row>
    <row r="3815" customFormat="false" ht="15" hidden="false" customHeight="false" outlineLevel="0" collapsed="false">
      <c r="A3815" s="0" t="s">
        <v>7590</v>
      </c>
      <c r="B3815" s="0" t="s">
        <v>7591</v>
      </c>
      <c r="C3815" s="0" t="s">
        <v>7590</v>
      </c>
      <c r="D3815" s="0" t="str">
        <f aca="false">IF(B3815="",C3815,PROPER(B3815))</f>
        <v>Ptk2</v>
      </c>
    </row>
    <row r="3816" customFormat="false" ht="15" hidden="false" customHeight="false" outlineLevel="0" collapsed="false">
      <c r="A3816" s="0" t="s">
        <v>7592</v>
      </c>
      <c r="B3816" s="0" t="s">
        <v>7593</v>
      </c>
      <c r="C3816" s="0" t="s">
        <v>7592</v>
      </c>
      <c r="D3816" s="0" t="str">
        <f aca="false">IF(B3816="",C3816,PROPER(B3816))</f>
        <v>Cbf1</v>
      </c>
    </row>
    <row r="3817" customFormat="false" ht="15" hidden="false" customHeight="false" outlineLevel="0" collapsed="false">
      <c r="A3817" s="0" t="s">
        <v>7594</v>
      </c>
      <c r="C3817" s="0" t="s">
        <v>7594</v>
      </c>
      <c r="D3817" s="0" t="str">
        <f aca="false">IF(B3817="",C3817,PROPER(B3817))</f>
        <v>YJR061W</v>
      </c>
    </row>
    <row r="3818" customFormat="false" ht="15" hidden="false" customHeight="false" outlineLevel="0" collapsed="false">
      <c r="A3818" s="0" t="s">
        <v>7595</v>
      </c>
      <c r="B3818" s="0" t="s">
        <v>7596</v>
      </c>
      <c r="C3818" s="0" t="s">
        <v>7595</v>
      </c>
      <c r="D3818" s="0" t="str">
        <f aca="false">IF(B3818="",C3818,PROPER(B3818))</f>
        <v>Nta1</v>
      </c>
    </row>
    <row r="3819" customFormat="false" ht="15" hidden="false" customHeight="false" outlineLevel="0" collapsed="false">
      <c r="A3819" s="0" t="s">
        <v>7597</v>
      </c>
      <c r="B3819" s="0" t="s">
        <v>7598</v>
      </c>
      <c r="C3819" s="0" t="s">
        <v>7597</v>
      </c>
      <c r="D3819" s="0" t="str">
        <f aca="false">IF(B3819="",C3819,PROPER(B3819))</f>
        <v>Rpa12</v>
      </c>
    </row>
    <row r="3820" customFormat="false" ht="15" hidden="false" customHeight="false" outlineLevel="0" collapsed="false">
      <c r="A3820" s="0" t="s">
        <v>7599</v>
      </c>
      <c r="B3820" s="0" t="s">
        <v>7600</v>
      </c>
      <c r="C3820" s="0" t="s">
        <v>7599</v>
      </c>
      <c r="D3820" s="0" t="str">
        <f aca="false">IF(B3820="",C3820,PROPER(B3820))</f>
        <v>Cct5</v>
      </c>
    </row>
    <row r="3821" customFormat="false" ht="15" hidden="false" customHeight="false" outlineLevel="0" collapsed="false">
      <c r="A3821" s="0" t="s">
        <v>7601</v>
      </c>
      <c r="B3821" s="0" t="s">
        <v>7602</v>
      </c>
      <c r="C3821" s="0" t="s">
        <v>7601</v>
      </c>
      <c r="D3821" s="0" t="str">
        <f aca="false">IF(B3821="",C3821,PROPER(B3821))</f>
        <v>Arp3</v>
      </c>
    </row>
    <row r="3822" customFormat="false" ht="15" hidden="false" customHeight="false" outlineLevel="0" collapsed="false">
      <c r="A3822" s="0" t="s">
        <v>7603</v>
      </c>
      <c r="B3822" s="0" t="s">
        <v>7604</v>
      </c>
      <c r="C3822" s="0" t="s">
        <v>7603</v>
      </c>
      <c r="D3822" s="0" t="str">
        <f aca="false">IF(B3822="",C3822,PROPER(B3822))</f>
        <v>Tor1</v>
      </c>
    </row>
    <row r="3823" customFormat="false" ht="15" hidden="false" customHeight="false" outlineLevel="0" collapsed="false">
      <c r="A3823" s="0" t="s">
        <v>7605</v>
      </c>
      <c r="B3823" s="0" t="s">
        <v>7606</v>
      </c>
      <c r="C3823" s="0" t="s">
        <v>7605</v>
      </c>
      <c r="D3823" s="0" t="str">
        <f aca="false">IF(B3823="",C3823,PROPER(B3823))</f>
        <v>Yae1</v>
      </c>
    </row>
    <row r="3824" customFormat="false" ht="15" hidden="false" customHeight="false" outlineLevel="0" collapsed="false">
      <c r="A3824" s="0" t="s">
        <v>7607</v>
      </c>
      <c r="B3824" s="0" t="s">
        <v>7608</v>
      </c>
      <c r="C3824" s="0" t="s">
        <v>7607</v>
      </c>
      <c r="D3824" s="0" t="str">
        <f aca="false">IF(B3824="",C3824,PROPER(B3824))</f>
        <v>Rfc2</v>
      </c>
    </row>
    <row r="3825" customFormat="false" ht="15" hidden="false" customHeight="false" outlineLevel="0" collapsed="false">
      <c r="A3825" s="0" t="s">
        <v>7609</v>
      </c>
      <c r="B3825" s="0" t="s">
        <v>7610</v>
      </c>
      <c r="C3825" s="0" t="s">
        <v>7609</v>
      </c>
      <c r="D3825" s="0" t="str">
        <f aca="false">IF(B3825="",C3825,PROPER(B3825))</f>
        <v>Ham1</v>
      </c>
    </row>
    <row r="3826" customFormat="false" ht="15" hidden="false" customHeight="false" outlineLevel="0" collapsed="false">
      <c r="A3826" s="0" t="s">
        <v>7611</v>
      </c>
      <c r="B3826" s="0" t="s">
        <v>7612</v>
      </c>
      <c r="C3826" s="0" t="s">
        <v>7611</v>
      </c>
      <c r="D3826" s="0" t="str">
        <f aca="false">IF(B3826="",C3826,PROPER(B3826))</f>
        <v>Lia1</v>
      </c>
    </row>
    <row r="3827" customFormat="false" ht="15" hidden="false" customHeight="false" outlineLevel="0" collapsed="false">
      <c r="A3827" s="0" t="s">
        <v>7613</v>
      </c>
      <c r="C3827" s="0" t="s">
        <v>7613</v>
      </c>
      <c r="D3827" s="0" t="str">
        <f aca="false">IF(B3827="",C3827,PROPER(B3827))</f>
        <v>YJR071W</v>
      </c>
    </row>
    <row r="3828" customFormat="false" ht="15" hidden="false" customHeight="false" outlineLevel="0" collapsed="false">
      <c r="A3828" s="0" t="s">
        <v>7614</v>
      </c>
      <c r="B3828" s="0" t="s">
        <v>7615</v>
      </c>
      <c r="C3828" s="0" t="s">
        <v>7614</v>
      </c>
      <c r="D3828" s="0" t="str">
        <f aca="false">IF(B3828="",C3828,PROPER(B3828))</f>
        <v>Npa3</v>
      </c>
    </row>
    <row r="3829" customFormat="false" ht="15" hidden="false" customHeight="false" outlineLevel="0" collapsed="false">
      <c r="A3829" s="0" t="s">
        <v>7616</v>
      </c>
      <c r="B3829" s="0" t="s">
        <v>7617</v>
      </c>
      <c r="C3829" s="0" t="s">
        <v>7616</v>
      </c>
      <c r="D3829" s="0" t="str">
        <f aca="false">IF(B3829="",C3829,PROPER(B3829))</f>
        <v>Opi3</v>
      </c>
    </row>
    <row r="3830" customFormat="false" ht="15" hidden="false" customHeight="false" outlineLevel="0" collapsed="false">
      <c r="A3830" s="0" t="s">
        <v>7618</v>
      </c>
      <c r="B3830" s="0" t="s">
        <v>7619</v>
      </c>
      <c r="C3830" s="0" t="s">
        <v>7618</v>
      </c>
      <c r="D3830" s="0" t="str">
        <f aca="false">IF(B3830="",C3830,PROPER(B3830))</f>
        <v>Mog1</v>
      </c>
    </row>
    <row r="3831" customFormat="false" ht="15" hidden="false" customHeight="false" outlineLevel="0" collapsed="false">
      <c r="A3831" s="0" t="s">
        <v>7620</v>
      </c>
      <c r="B3831" s="0" t="s">
        <v>7621</v>
      </c>
      <c r="C3831" s="0" t="s">
        <v>7620</v>
      </c>
      <c r="D3831" s="0" t="str">
        <f aca="false">IF(B3831="",C3831,PROPER(B3831))</f>
        <v>Hoc1</v>
      </c>
    </row>
    <row r="3832" customFormat="false" ht="15" hidden="false" customHeight="false" outlineLevel="0" collapsed="false">
      <c r="A3832" s="0" t="s">
        <v>7622</v>
      </c>
      <c r="B3832" s="0" t="s">
        <v>7623</v>
      </c>
      <c r="C3832" s="0" t="s">
        <v>7622</v>
      </c>
      <c r="D3832" s="0" t="str">
        <f aca="false">IF(B3832="",C3832,PROPER(B3832))</f>
        <v>Cdc11</v>
      </c>
    </row>
    <row r="3833" customFormat="false" ht="15" hidden="false" customHeight="false" outlineLevel="0" collapsed="false">
      <c r="A3833" s="0" t="s">
        <v>7624</v>
      </c>
      <c r="B3833" s="0" t="s">
        <v>7625</v>
      </c>
      <c r="C3833" s="0" t="s">
        <v>7624</v>
      </c>
      <c r="D3833" s="0" t="str">
        <f aca="false">IF(B3833="",C3833,PROPER(B3833))</f>
        <v>Mir1</v>
      </c>
    </row>
    <row r="3834" customFormat="false" ht="15" hidden="false" customHeight="false" outlineLevel="0" collapsed="false">
      <c r="A3834" s="0" t="s">
        <v>7626</v>
      </c>
      <c r="B3834" s="0" t="s">
        <v>7627</v>
      </c>
      <c r="C3834" s="0" t="s">
        <v>7626</v>
      </c>
      <c r="D3834" s="0" t="str">
        <f aca="false">IF(B3834="",C3834,PROPER(B3834))</f>
        <v>Bna2</v>
      </c>
    </row>
    <row r="3835" customFormat="false" ht="15" hidden="false" customHeight="false" outlineLevel="0" collapsed="false">
      <c r="A3835" s="0" t="s">
        <v>7628</v>
      </c>
      <c r="C3835" s="0" t="s">
        <v>7628</v>
      </c>
      <c r="D3835" s="0" t="str">
        <f aca="false">IF(B3835="",C3835,PROPER(B3835))</f>
        <v>YJR079W</v>
      </c>
    </row>
    <row r="3836" customFormat="false" ht="15" hidden="false" customHeight="false" outlineLevel="0" collapsed="false">
      <c r="A3836" s="0" t="s">
        <v>7629</v>
      </c>
      <c r="B3836" s="0" t="s">
        <v>7630</v>
      </c>
      <c r="C3836" s="0" t="s">
        <v>7629</v>
      </c>
      <c r="D3836" s="0" t="str">
        <f aca="false">IF(B3836="",C3836,PROPER(B3836))</f>
        <v>Aim24</v>
      </c>
    </row>
    <row r="3837" customFormat="false" ht="15" hidden="false" customHeight="false" outlineLevel="0" collapsed="false">
      <c r="A3837" s="0" t="s">
        <v>7631</v>
      </c>
      <c r="B3837" s="0" t="s">
        <v>7632</v>
      </c>
      <c r="C3837" s="0" t="s">
        <v>7631</v>
      </c>
      <c r="D3837" s="0" t="str">
        <f aca="false">IF(B3837="",C3837,PROPER(B3837))</f>
        <v>Eaf6</v>
      </c>
    </row>
    <row r="3838" customFormat="false" ht="15" hidden="false" customHeight="false" outlineLevel="0" collapsed="false">
      <c r="A3838" s="0" t="s">
        <v>7633</v>
      </c>
      <c r="B3838" s="0" t="s">
        <v>7634</v>
      </c>
      <c r="C3838" s="0" t="s">
        <v>7633</v>
      </c>
      <c r="D3838" s="0" t="str">
        <f aca="false">IF(B3838="",C3838,PROPER(B3838))</f>
        <v>Acf4</v>
      </c>
    </row>
    <row r="3839" customFormat="false" ht="15" hidden="false" customHeight="false" outlineLevel="0" collapsed="false">
      <c r="A3839" s="0" t="s">
        <v>7635</v>
      </c>
      <c r="B3839" s="0" t="s">
        <v>7636</v>
      </c>
      <c r="C3839" s="0" t="s">
        <v>7635</v>
      </c>
      <c r="D3839" s="0" t="str">
        <f aca="false">IF(B3839="",C3839,PROPER(B3839))</f>
        <v>Csn12</v>
      </c>
    </row>
    <row r="3840" customFormat="false" ht="15" hidden="false" customHeight="false" outlineLevel="0" collapsed="false">
      <c r="A3840" s="0" t="s">
        <v>7637</v>
      </c>
      <c r="C3840" s="0" t="s">
        <v>7637</v>
      </c>
      <c r="D3840" s="0" t="str">
        <f aca="false">IF(B3840="",C3840,PROPER(B3840))</f>
        <v>YJR085C</v>
      </c>
    </row>
    <row r="3841" customFormat="false" ht="15" hidden="false" customHeight="false" outlineLevel="0" collapsed="false">
      <c r="A3841" s="0" t="s">
        <v>7638</v>
      </c>
      <c r="B3841" s="0" t="s">
        <v>7639</v>
      </c>
      <c r="C3841" s="0" t="s">
        <v>7638</v>
      </c>
      <c r="D3841" s="0" t="str">
        <f aca="false">IF(B3841="",C3841,PROPER(B3841))</f>
        <v>Ste18</v>
      </c>
    </row>
    <row r="3842" customFormat="false" ht="15" hidden="false" customHeight="false" outlineLevel="0" collapsed="false">
      <c r="A3842" s="0" t="s">
        <v>7640</v>
      </c>
      <c r="C3842" s="0" t="s">
        <v>7640</v>
      </c>
      <c r="D3842" s="0" t="str">
        <f aca="false">IF(B3842="",C3842,PROPER(B3842))</f>
        <v>YJR087W</v>
      </c>
    </row>
    <row r="3843" customFormat="false" ht="15" hidden="false" customHeight="false" outlineLevel="0" collapsed="false">
      <c r="A3843" s="0" t="s">
        <v>7641</v>
      </c>
      <c r="B3843" s="0" t="s">
        <v>7642</v>
      </c>
      <c r="C3843" s="0" t="s">
        <v>7641</v>
      </c>
      <c r="D3843" s="0" t="str">
        <f aca="false">IF(B3843="",C3843,PROPER(B3843))</f>
        <v>Emc2</v>
      </c>
    </row>
    <row r="3844" customFormat="false" ht="15" hidden="false" customHeight="false" outlineLevel="0" collapsed="false">
      <c r="A3844" s="0" t="s">
        <v>7643</v>
      </c>
      <c r="B3844" s="0" t="s">
        <v>7644</v>
      </c>
      <c r="C3844" s="0" t="s">
        <v>7643</v>
      </c>
      <c r="D3844" s="0" t="str">
        <f aca="false">IF(B3844="",C3844,PROPER(B3844))</f>
        <v>Bir1</v>
      </c>
    </row>
    <row r="3845" customFormat="false" ht="15" hidden="false" customHeight="false" outlineLevel="0" collapsed="false">
      <c r="A3845" s="0" t="s">
        <v>7645</v>
      </c>
      <c r="B3845" s="0" t="s">
        <v>7646</v>
      </c>
      <c r="C3845" s="0" t="s">
        <v>7645</v>
      </c>
      <c r="D3845" s="0" t="str">
        <f aca="false">IF(B3845="",C3845,PROPER(B3845))</f>
        <v>Grr1</v>
      </c>
    </row>
    <row r="3846" customFormat="false" ht="15" hidden="false" customHeight="false" outlineLevel="0" collapsed="false">
      <c r="A3846" s="0" t="s">
        <v>7647</v>
      </c>
      <c r="B3846" s="0" t="s">
        <v>7648</v>
      </c>
      <c r="C3846" s="0" t="s">
        <v>7647</v>
      </c>
      <c r="D3846" s="0" t="str">
        <f aca="false">IF(B3846="",C3846,PROPER(B3846))</f>
        <v>Jsn1</v>
      </c>
    </row>
    <row r="3847" customFormat="false" ht="15" hidden="false" customHeight="false" outlineLevel="0" collapsed="false">
      <c r="A3847" s="0" t="s">
        <v>7649</v>
      </c>
      <c r="B3847" s="0" t="s">
        <v>7650</v>
      </c>
      <c r="C3847" s="0" t="s">
        <v>7649</v>
      </c>
      <c r="D3847" s="0" t="str">
        <f aca="false">IF(B3847="",C3847,PROPER(B3847))</f>
        <v>Bud4</v>
      </c>
    </row>
    <row r="3848" customFormat="false" ht="15" hidden="false" customHeight="false" outlineLevel="0" collapsed="false">
      <c r="A3848" s="0" t="s">
        <v>7651</v>
      </c>
      <c r="B3848" s="0" t="s">
        <v>7652</v>
      </c>
      <c r="C3848" s="0" t="s">
        <v>7651</v>
      </c>
      <c r="D3848" s="0" t="str">
        <f aca="false">IF(B3848="",C3848,PROPER(B3848))</f>
        <v>Fip1</v>
      </c>
    </row>
    <row r="3849" customFormat="false" ht="15" hidden="false" customHeight="false" outlineLevel="0" collapsed="false">
      <c r="A3849" s="0" t="s">
        <v>7653</v>
      </c>
      <c r="B3849" s="0" t="s">
        <v>7654</v>
      </c>
      <c r="C3849" s="0" t="s">
        <v>7653</v>
      </c>
      <c r="D3849" s="0" t="str">
        <f aca="false">IF(B3849="",C3849,PROPER(B3849))</f>
        <v>Ime1</v>
      </c>
    </row>
    <row r="3850" customFormat="false" ht="15" hidden="false" customHeight="false" outlineLevel="0" collapsed="false">
      <c r="A3850" s="0" t="s">
        <v>7655</v>
      </c>
      <c r="B3850" s="0" t="s">
        <v>7656</v>
      </c>
      <c r="C3850" s="0" t="s">
        <v>7655</v>
      </c>
      <c r="D3850" s="0" t="str">
        <f aca="false">IF(B3850="",C3850,PROPER(B3850))</f>
        <v>Rpl43B</v>
      </c>
    </row>
    <row r="3851" customFormat="false" ht="15" hidden="false" customHeight="false" outlineLevel="0" collapsed="false">
      <c r="A3851" s="0" t="s">
        <v>7657</v>
      </c>
      <c r="B3851" s="0" t="s">
        <v>7658</v>
      </c>
      <c r="C3851" s="0" t="s">
        <v>7657</v>
      </c>
      <c r="D3851" s="0" t="str">
        <f aca="false">IF(B3851="",C3851,PROPER(B3851))</f>
        <v>Sfc1</v>
      </c>
    </row>
    <row r="3852" customFormat="false" ht="15" hidden="false" customHeight="false" outlineLevel="0" collapsed="false">
      <c r="A3852" s="0" t="s">
        <v>7659</v>
      </c>
      <c r="C3852" s="0" t="s">
        <v>7659</v>
      </c>
      <c r="D3852" s="0" t="str">
        <f aca="false">IF(B3852="",C3852,PROPER(B3852))</f>
        <v>YJR096W</v>
      </c>
    </row>
    <row r="3853" customFormat="false" ht="15" hidden="false" customHeight="false" outlineLevel="0" collapsed="false">
      <c r="A3853" s="0" t="s">
        <v>7660</v>
      </c>
      <c r="B3853" s="0" t="s">
        <v>7661</v>
      </c>
      <c r="C3853" s="0" t="s">
        <v>7660</v>
      </c>
      <c r="D3853" s="0" t="str">
        <f aca="false">IF(B3853="",C3853,PROPER(B3853))</f>
        <v>Jjj3</v>
      </c>
    </row>
    <row r="3854" customFormat="false" ht="15" hidden="false" customHeight="false" outlineLevel="0" collapsed="false">
      <c r="A3854" s="0" t="s">
        <v>7662</v>
      </c>
      <c r="C3854" s="0" t="s">
        <v>7662</v>
      </c>
      <c r="D3854" s="0" t="str">
        <f aca="false">IF(B3854="",C3854,PROPER(B3854))</f>
        <v>YJR098C</v>
      </c>
    </row>
    <row r="3855" customFormat="false" ht="15" hidden="false" customHeight="false" outlineLevel="0" collapsed="false">
      <c r="A3855" s="0" t="s">
        <v>7663</v>
      </c>
      <c r="B3855" s="0" t="s">
        <v>7664</v>
      </c>
      <c r="C3855" s="0" t="s">
        <v>7663</v>
      </c>
      <c r="D3855" s="0" t="str">
        <f aca="false">IF(B3855="",C3855,PROPER(B3855))</f>
        <v>Yuh1</v>
      </c>
    </row>
    <row r="3856" customFormat="false" ht="15" hidden="false" customHeight="false" outlineLevel="0" collapsed="false">
      <c r="A3856" s="0" t="s">
        <v>7665</v>
      </c>
      <c r="B3856" s="0" t="s">
        <v>7666</v>
      </c>
      <c r="C3856" s="0" t="s">
        <v>7665</v>
      </c>
      <c r="D3856" s="0" t="str">
        <f aca="false">IF(B3856="",C3856,PROPER(B3856))</f>
        <v>Aim25</v>
      </c>
    </row>
    <row r="3857" customFormat="false" ht="15" hidden="false" customHeight="false" outlineLevel="0" collapsed="false">
      <c r="A3857" s="0" t="s">
        <v>7667</v>
      </c>
      <c r="B3857" s="0" t="s">
        <v>7668</v>
      </c>
      <c r="C3857" s="0" t="s">
        <v>7667</v>
      </c>
      <c r="D3857" s="0" t="str">
        <f aca="false">IF(B3857="",C3857,PROPER(B3857))</f>
        <v>Rsm26</v>
      </c>
    </row>
    <row r="3858" customFormat="false" ht="15" hidden="false" customHeight="false" outlineLevel="0" collapsed="false">
      <c r="A3858" s="0" t="s">
        <v>7669</v>
      </c>
      <c r="B3858" s="0" t="s">
        <v>7670</v>
      </c>
      <c r="C3858" s="0" t="s">
        <v>7669</v>
      </c>
      <c r="D3858" s="0" t="str">
        <f aca="false">IF(B3858="",C3858,PROPER(B3858))</f>
        <v>Vps25</v>
      </c>
    </row>
    <row r="3859" customFormat="false" ht="15" hidden="false" customHeight="false" outlineLevel="0" collapsed="false">
      <c r="A3859" s="0" t="s">
        <v>7671</v>
      </c>
      <c r="B3859" s="0" t="s">
        <v>7672</v>
      </c>
      <c r="C3859" s="0" t="s">
        <v>7671</v>
      </c>
      <c r="D3859" s="0" t="str">
        <f aca="false">IF(B3859="",C3859,PROPER(B3859))</f>
        <v>Ura8</v>
      </c>
    </row>
    <row r="3860" customFormat="false" ht="15" hidden="false" customHeight="false" outlineLevel="0" collapsed="false">
      <c r="A3860" s="0" t="s">
        <v>7673</v>
      </c>
      <c r="B3860" s="0" t="s">
        <v>7674</v>
      </c>
      <c r="C3860" s="0" t="s">
        <v>7673</v>
      </c>
      <c r="D3860" s="0" t="str">
        <f aca="false">IF(B3860="",C3860,PROPER(B3860))</f>
        <v>Sod1</v>
      </c>
    </row>
    <row r="3861" customFormat="false" ht="15" hidden="false" customHeight="false" outlineLevel="0" collapsed="false">
      <c r="A3861" s="0" t="s">
        <v>7675</v>
      </c>
      <c r="B3861" s="0" t="s">
        <v>7676</v>
      </c>
      <c r="C3861" s="0" t="s">
        <v>7675</v>
      </c>
      <c r="D3861" s="0" t="str">
        <f aca="false">IF(B3861="",C3861,PROPER(B3861))</f>
        <v>Ado1</v>
      </c>
    </row>
    <row r="3862" customFormat="false" ht="15" hidden="false" customHeight="false" outlineLevel="0" collapsed="false">
      <c r="A3862" s="0" t="s">
        <v>7677</v>
      </c>
      <c r="B3862" s="0" t="s">
        <v>7678</v>
      </c>
      <c r="C3862" s="0" t="s">
        <v>7677</v>
      </c>
      <c r="D3862" s="0" t="str">
        <f aca="false">IF(B3862="",C3862,PROPER(B3862))</f>
        <v>Ecm27</v>
      </c>
    </row>
    <row r="3863" customFormat="false" ht="15" hidden="false" customHeight="false" outlineLevel="0" collapsed="false">
      <c r="A3863" s="0" t="s">
        <v>7679</v>
      </c>
      <c r="C3863" s="0" t="s">
        <v>7679</v>
      </c>
      <c r="D3863" s="0" t="str">
        <f aca="false">IF(B3863="",C3863,PROPER(B3863))</f>
        <v>YJR107W</v>
      </c>
    </row>
    <row r="3864" customFormat="false" ht="15" hidden="false" customHeight="false" outlineLevel="0" collapsed="false">
      <c r="A3864" s="0" t="s">
        <v>7680</v>
      </c>
      <c r="B3864" s="0" t="s">
        <v>7681</v>
      </c>
      <c r="C3864" s="0" t="s">
        <v>7680</v>
      </c>
      <c r="D3864" s="0" t="str">
        <f aca="false">IF(B3864="",C3864,PROPER(B3864))</f>
        <v>Abm1</v>
      </c>
    </row>
    <row r="3865" customFormat="false" ht="15" hidden="false" customHeight="false" outlineLevel="0" collapsed="false">
      <c r="A3865" s="0" t="s">
        <v>7682</v>
      </c>
      <c r="B3865" s="0" t="s">
        <v>7683</v>
      </c>
      <c r="C3865" s="0" t="s">
        <v>7682</v>
      </c>
      <c r="D3865" s="0" t="str">
        <f aca="false">IF(B3865="",C3865,PROPER(B3865))</f>
        <v>Cpa2</v>
      </c>
    </row>
    <row r="3866" customFormat="false" ht="15" hidden="false" customHeight="false" outlineLevel="0" collapsed="false">
      <c r="A3866" s="0" t="s">
        <v>7684</v>
      </c>
      <c r="B3866" s="0" t="s">
        <v>7685</v>
      </c>
      <c r="C3866" s="0" t="s">
        <v>7684</v>
      </c>
      <c r="D3866" s="0" t="str">
        <f aca="false">IF(B3866="",C3866,PROPER(B3866))</f>
        <v>Ymr1</v>
      </c>
    </row>
    <row r="3867" customFormat="false" ht="15" hidden="false" customHeight="false" outlineLevel="0" collapsed="false">
      <c r="A3867" s="0" t="s">
        <v>7686</v>
      </c>
      <c r="C3867" s="0" t="s">
        <v>7686</v>
      </c>
      <c r="D3867" s="0" t="str">
        <f aca="false">IF(B3867="",C3867,PROPER(B3867))</f>
        <v>YJR111C</v>
      </c>
    </row>
    <row r="3868" customFormat="false" ht="15" hidden="false" customHeight="false" outlineLevel="0" collapsed="false">
      <c r="A3868" s="0" t="s">
        <v>7687</v>
      </c>
      <c r="B3868" s="0" t="s">
        <v>7688</v>
      </c>
      <c r="C3868" s="0" t="s">
        <v>7687</v>
      </c>
      <c r="D3868" s="0" t="str">
        <f aca="false">IF(B3868="",C3868,PROPER(B3868))</f>
        <v>Nnf1</v>
      </c>
    </row>
    <row r="3869" customFormat="false" ht="15" hidden="false" customHeight="false" outlineLevel="0" collapsed="false">
      <c r="A3869" s="0" t="s">
        <v>7689</v>
      </c>
      <c r="C3869" s="0" t="s">
        <v>7689</v>
      </c>
      <c r="D3869" s="0" t="str">
        <f aca="false">IF(B3869="",C3869,PROPER(B3869))</f>
        <v>YJR112W-A</v>
      </c>
    </row>
    <row r="3870" customFormat="false" ht="15" hidden="false" customHeight="false" outlineLevel="0" collapsed="false">
      <c r="A3870" s="0" t="s">
        <v>7690</v>
      </c>
      <c r="B3870" s="0" t="s">
        <v>7691</v>
      </c>
      <c r="C3870" s="0" t="s">
        <v>7690</v>
      </c>
      <c r="D3870" s="0" t="str">
        <f aca="false">IF(B3870="",C3870,PROPER(B3870))</f>
        <v>Rsm7</v>
      </c>
    </row>
    <row r="3871" customFormat="false" ht="15" hidden="false" customHeight="false" outlineLevel="0" collapsed="false">
      <c r="A3871" s="0" t="s">
        <v>7692</v>
      </c>
      <c r="C3871" s="0" t="s">
        <v>7692</v>
      </c>
      <c r="D3871" s="0" t="str">
        <f aca="false">IF(B3871="",C3871,PROPER(B3871))</f>
        <v>YJR114W</v>
      </c>
    </row>
    <row r="3872" customFormat="false" ht="15" hidden="false" customHeight="false" outlineLevel="0" collapsed="false">
      <c r="A3872" s="0" t="s">
        <v>7693</v>
      </c>
      <c r="C3872" s="0" t="s">
        <v>7693</v>
      </c>
      <c r="D3872" s="0" t="str">
        <f aca="false">IF(B3872="",C3872,PROPER(B3872))</f>
        <v>YJR115W</v>
      </c>
    </row>
    <row r="3873" customFormat="false" ht="15" hidden="false" customHeight="false" outlineLevel="0" collapsed="false">
      <c r="A3873" s="0" t="s">
        <v>7694</v>
      </c>
      <c r="C3873" s="0" t="s">
        <v>7694</v>
      </c>
      <c r="D3873" s="0" t="str">
        <f aca="false">IF(B3873="",C3873,PROPER(B3873))</f>
        <v>YJR116W</v>
      </c>
    </row>
    <row r="3874" customFormat="false" ht="15" hidden="false" customHeight="false" outlineLevel="0" collapsed="false">
      <c r="A3874" s="0" t="s">
        <v>7695</v>
      </c>
      <c r="B3874" s="0" t="s">
        <v>7696</v>
      </c>
      <c r="C3874" s="0" t="s">
        <v>7695</v>
      </c>
      <c r="D3874" s="0" t="str">
        <f aca="false">IF(B3874="",C3874,PROPER(B3874))</f>
        <v>Ste24</v>
      </c>
    </row>
    <row r="3875" customFormat="false" ht="15" hidden="false" customHeight="false" outlineLevel="0" collapsed="false">
      <c r="A3875" s="0" t="s">
        <v>7697</v>
      </c>
      <c r="B3875" s="0" t="s">
        <v>7698</v>
      </c>
      <c r="C3875" s="0" t="s">
        <v>7697</v>
      </c>
      <c r="D3875" s="0" t="str">
        <f aca="false">IF(B3875="",C3875,PROPER(B3875))</f>
        <v>Ilm1</v>
      </c>
    </row>
    <row r="3876" customFormat="false" ht="15" hidden="false" customHeight="false" outlineLevel="0" collapsed="false">
      <c r="A3876" s="0" t="s">
        <v>7699</v>
      </c>
      <c r="B3876" s="0" t="s">
        <v>7700</v>
      </c>
      <c r="C3876" s="0" t="s">
        <v>7699</v>
      </c>
      <c r="D3876" s="0" t="str">
        <f aca="false">IF(B3876="",C3876,PROPER(B3876))</f>
        <v>Jhd2</v>
      </c>
    </row>
    <row r="3877" customFormat="false" ht="15" hidden="false" customHeight="false" outlineLevel="0" collapsed="false">
      <c r="A3877" s="0" t="s">
        <v>7701</v>
      </c>
      <c r="C3877" s="0" t="s">
        <v>7701</v>
      </c>
      <c r="D3877" s="0" t="str">
        <f aca="false">IF(B3877="",C3877,PROPER(B3877))</f>
        <v>YJR120W</v>
      </c>
    </row>
    <row r="3878" customFormat="false" ht="15" hidden="false" customHeight="false" outlineLevel="0" collapsed="false">
      <c r="A3878" s="0" t="s">
        <v>7702</v>
      </c>
      <c r="B3878" s="0" t="s">
        <v>7703</v>
      </c>
      <c r="C3878" s="0" t="s">
        <v>7702</v>
      </c>
      <c r="D3878" s="0" t="str">
        <f aca="false">IF(B3878="",C3878,PROPER(B3878))</f>
        <v>Atp2</v>
      </c>
    </row>
    <row r="3879" customFormat="false" ht="15" hidden="false" customHeight="false" outlineLevel="0" collapsed="false">
      <c r="A3879" s="0" t="s">
        <v>7704</v>
      </c>
      <c r="B3879" s="0" t="s">
        <v>7705</v>
      </c>
      <c r="C3879" s="0" t="s">
        <v>7704</v>
      </c>
      <c r="D3879" s="0" t="str">
        <f aca="false">IF(B3879="",C3879,PROPER(B3879))</f>
        <v>Iba57</v>
      </c>
    </row>
    <row r="3880" customFormat="false" ht="15" hidden="false" customHeight="false" outlineLevel="0" collapsed="false">
      <c r="A3880" s="0" t="s">
        <v>7706</v>
      </c>
      <c r="B3880" s="0" t="s">
        <v>7707</v>
      </c>
      <c r="C3880" s="0" t="s">
        <v>7706</v>
      </c>
      <c r="D3880" s="0" t="str">
        <f aca="false">IF(B3880="",C3880,PROPER(B3880))</f>
        <v>Rps5</v>
      </c>
    </row>
    <row r="3881" customFormat="false" ht="15" hidden="false" customHeight="false" outlineLevel="0" collapsed="false">
      <c r="A3881" s="0" t="s">
        <v>7708</v>
      </c>
      <c r="C3881" s="0" t="s">
        <v>7708</v>
      </c>
      <c r="D3881" s="0" t="str">
        <f aca="false">IF(B3881="",C3881,PROPER(B3881))</f>
        <v>YJR124C</v>
      </c>
    </row>
    <row r="3882" customFormat="false" ht="15" hidden="false" customHeight="false" outlineLevel="0" collapsed="false">
      <c r="A3882" s="0" t="s">
        <v>7709</v>
      </c>
      <c r="B3882" s="0" t="s">
        <v>7710</v>
      </c>
      <c r="C3882" s="0" t="s">
        <v>7709</v>
      </c>
      <c r="D3882" s="0" t="str">
        <f aca="false">IF(B3882="",C3882,PROPER(B3882))</f>
        <v>Ent3</v>
      </c>
    </row>
    <row r="3883" customFormat="false" ht="15" hidden="false" customHeight="false" outlineLevel="0" collapsed="false">
      <c r="A3883" s="0" t="s">
        <v>7711</v>
      </c>
      <c r="B3883" s="0" t="s">
        <v>7712</v>
      </c>
      <c r="C3883" s="0" t="s">
        <v>7711</v>
      </c>
      <c r="D3883" s="0" t="str">
        <f aca="false">IF(B3883="",C3883,PROPER(B3883))</f>
        <v>Vps70</v>
      </c>
    </row>
    <row r="3884" customFormat="false" ht="15" hidden="false" customHeight="false" outlineLevel="0" collapsed="false">
      <c r="A3884" s="0" t="s">
        <v>7713</v>
      </c>
      <c r="B3884" s="0" t="s">
        <v>7714</v>
      </c>
      <c r="C3884" s="0" t="s">
        <v>7713</v>
      </c>
      <c r="D3884" s="0" t="str">
        <f aca="false">IF(B3884="",C3884,PROPER(B3884))</f>
        <v>Rsf2</v>
      </c>
    </row>
    <row r="3885" customFormat="false" ht="15" hidden="false" customHeight="false" outlineLevel="0" collapsed="false">
      <c r="A3885" s="0" t="s">
        <v>7715</v>
      </c>
      <c r="C3885" s="0" t="s">
        <v>7715</v>
      </c>
      <c r="D3885" s="0" t="str">
        <f aca="false">IF(B3885="",C3885,PROPER(B3885))</f>
        <v>YJR128W</v>
      </c>
    </row>
    <row r="3886" customFormat="false" ht="15" hidden="false" customHeight="false" outlineLevel="0" collapsed="false">
      <c r="A3886" s="0" t="s">
        <v>7716</v>
      </c>
      <c r="C3886" s="0" t="s">
        <v>7716</v>
      </c>
      <c r="D3886" s="0" t="str">
        <f aca="false">IF(B3886="",C3886,PROPER(B3886))</f>
        <v>YJR129C</v>
      </c>
    </row>
    <row r="3887" customFormat="false" ht="15" hidden="false" customHeight="false" outlineLevel="0" collapsed="false">
      <c r="A3887" s="0" t="s">
        <v>7717</v>
      </c>
      <c r="B3887" s="0" t="s">
        <v>7718</v>
      </c>
      <c r="C3887" s="0" t="s">
        <v>7717</v>
      </c>
      <c r="D3887" s="0" t="str">
        <f aca="false">IF(B3887="",C3887,PROPER(B3887))</f>
        <v>Str2</v>
      </c>
    </row>
    <row r="3888" customFormat="false" ht="15" hidden="false" customHeight="false" outlineLevel="0" collapsed="false">
      <c r="A3888" s="0" t="s">
        <v>7719</v>
      </c>
      <c r="B3888" s="0" t="s">
        <v>7720</v>
      </c>
      <c r="C3888" s="0" t="s">
        <v>7719</v>
      </c>
      <c r="D3888" s="0" t="str">
        <f aca="false">IF(B3888="",C3888,PROPER(B3888))</f>
        <v>Mns1</v>
      </c>
    </row>
    <row r="3889" customFormat="false" ht="15" hidden="false" customHeight="false" outlineLevel="0" collapsed="false">
      <c r="A3889" s="0" t="s">
        <v>7721</v>
      </c>
      <c r="B3889" s="0" t="s">
        <v>7722</v>
      </c>
      <c r="C3889" s="0" t="s">
        <v>7721</v>
      </c>
      <c r="D3889" s="0" t="str">
        <f aca="false">IF(B3889="",C3889,PROPER(B3889))</f>
        <v>Nmd5</v>
      </c>
    </row>
    <row r="3890" customFormat="false" ht="15" hidden="false" customHeight="false" outlineLevel="0" collapsed="false">
      <c r="A3890" s="0" t="s">
        <v>7723</v>
      </c>
      <c r="B3890" s="0" t="s">
        <v>7724</v>
      </c>
      <c r="C3890" s="0" t="s">
        <v>7723</v>
      </c>
      <c r="D3890" s="0" t="str">
        <f aca="false">IF(B3890="",C3890,PROPER(B3890))</f>
        <v>Xpt1</v>
      </c>
    </row>
    <row r="3891" customFormat="false" ht="15" hidden="false" customHeight="false" outlineLevel="0" collapsed="false">
      <c r="A3891" s="0" t="s">
        <v>7725</v>
      </c>
      <c r="B3891" s="0" t="s">
        <v>7726</v>
      </c>
      <c r="C3891" s="0" t="s">
        <v>7725</v>
      </c>
      <c r="D3891" s="0" t="str">
        <f aca="false">IF(B3891="",C3891,PROPER(B3891))</f>
        <v>Sgm1</v>
      </c>
    </row>
    <row r="3892" customFormat="false" ht="15" hidden="false" customHeight="false" outlineLevel="0" collapsed="false">
      <c r="A3892" s="0" t="s">
        <v>7727</v>
      </c>
      <c r="B3892" s="0" t="s">
        <v>7728</v>
      </c>
      <c r="C3892" s="0" t="s">
        <v>7727</v>
      </c>
      <c r="D3892" s="0" t="str">
        <f aca="false">IF(B3892="",C3892,PROPER(B3892))</f>
        <v>Mcm22</v>
      </c>
    </row>
    <row r="3893" customFormat="false" ht="15" hidden="false" customHeight="false" outlineLevel="0" collapsed="false">
      <c r="A3893" s="0" t="s">
        <v>7729</v>
      </c>
      <c r="B3893" s="0" t="s">
        <v>7730</v>
      </c>
      <c r="C3893" s="0" t="s">
        <v>7729</v>
      </c>
      <c r="D3893" s="0" t="str">
        <f aca="false">IF(B3893="",C3893,PROPER(B3893))</f>
        <v>Tim8</v>
      </c>
    </row>
    <row r="3894" customFormat="false" ht="15" hidden="false" customHeight="false" outlineLevel="0" collapsed="false">
      <c r="A3894" s="0" t="s">
        <v>7731</v>
      </c>
      <c r="B3894" s="0" t="s">
        <v>7732</v>
      </c>
      <c r="C3894" s="0" t="s">
        <v>7731</v>
      </c>
      <c r="D3894" s="0" t="str">
        <f aca="false">IF(B3894="",C3894,PROPER(B3894))</f>
        <v>Tti2</v>
      </c>
    </row>
    <row r="3895" customFormat="false" ht="15" hidden="false" customHeight="false" outlineLevel="0" collapsed="false">
      <c r="A3895" s="0" t="s">
        <v>7733</v>
      </c>
      <c r="B3895" s="0" t="s">
        <v>7734</v>
      </c>
      <c r="C3895" s="0" t="s">
        <v>7733</v>
      </c>
      <c r="D3895" s="0" t="str">
        <f aca="false">IF(B3895="",C3895,PROPER(B3895))</f>
        <v>Met5</v>
      </c>
    </row>
    <row r="3896" customFormat="false" ht="15" hidden="false" customHeight="false" outlineLevel="0" collapsed="false">
      <c r="A3896" s="0" t="s">
        <v>7735</v>
      </c>
      <c r="B3896" s="0" t="s">
        <v>7736</v>
      </c>
      <c r="C3896" s="0" t="s">
        <v>7735</v>
      </c>
      <c r="D3896" s="0" t="str">
        <f aca="false">IF(B3896="",C3896,PROPER(B3896))</f>
        <v>Iml1</v>
      </c>
    </row>
    <row r="3897" customFormat="false" ht="15" hidden="false" customHeight="false" outlineLevel="0" collapsed="false">
      <c r="A3897" s="0" t="s">
        <v>7737</v>
      </c>
      <c r="B3897" s="0" t="s">
        <v>7738</v>
      </c>
      <c r="C3897" s="0" t="s">
        <v>7737</v>
      </c>
      <c r="D3897" s="0" t="str">
        <f aca="false">IF(B3897="",C3897,PROPER(B3897))</f>
        <v>Hom6</v>
      </c>
    </row>
    <row r="3898" customFormat="false" ht="15" hidden="false" customHeight="false" outlineLevel="0" collapsed="false">
      <c r="A3898" s="0" t="s">
        <v>7739</v>
      </c>
      <c r="B3898" s="0" t="s">
        <v>7740</v>
      </c>
      <c r="C3898" s="0" t="s">
        <v>7739</v>
      </c>
      <c r="D3898" s="0" t="str">
        <f aca="false">IF(B3898="",C3898,PROPER(B3898))</f>
        <v>Hir3</v>
      </c>
    </row>
    <row r="3899" customFormat="false" ht="15" hidden="false" customHeight="false" outlineLevel="0" collapsed="false">
      <c r="A3899" s="0" t="s">
        <v>7741</v>
      </c>
      <c r="C3899" s="0" t="s">
        <v>7741</v>
      </c>
      <c r="D3899" s="0" t="str">
        <f aca="false">IF(B3899="",C3899,PROPER(B3899))</f>
        <v>YJR140W-A</v>
      </c>
    </row>
    <row r="3900" customFormat="false" ht="15" hidden="false" customHeight="false" outlineLevel="0" collapsed="false">
      <c r="A3900" s="0" t="s">
        <v>7742</v>
      </c>
      <c r="C3900" s="0" t="s">
        <v>7742</v>
      </c>
      <c r="D3900" s="0" t="str">
        <f aca="false">IF(B3900="",C3900,PROPER(B3900))</f>
        <v>YJR141W</v>
      </c>
    </row>
    <row r="3901" customFormat="false" ht="15" hidden="false" customHeight="false" outlineLevel="0" collapsed="false">
      <c r="A3901" s="0" t="s">
        <v>7743</v>
      </c>
      <c r="C3901" s="0" t="s">
        <v>7743</v>
      </c>
      <c r="D3901" s="0" t="str">
        <f aca="false">IF(B3901="",C3901,PROPER(B3901))</f>
        <v>YJR142W</v>
      </c>
    </row>
    <row r="3902" customFormat="false" ht="15" hidden="false" customHeight="false" outlineLevel="0" collapsed="false">
      <c r="A3902" s="0" t="s">
        <v>7744</v>
      </c>
      <c r="B3902" s="0" t="s">
        <v>7745</v>
      </c>
      <c r="C3902" s="0" t="s">
        <v>7744</v>
      </c>
      <c r="D3902" s="0" t="str">
        <f aca="false">IF(B3902="",C3902,PROPER(B3902))</f>
        <v>Pmt4</v>
      </c>
    </row>
    <row r="3903" customFormat="false" ht="15" hidden="false" customHeight="false" outlineLevel="0" collapsed="false">
      <c r="A3903" s="0" t="s">
        <v>7746</v>
      </c>
      <c r="B3903" s="0" t="s">
        <v>7747</v>
      </c>
      <c r="C3903" s="0" t="s">
        <v>7746</v>
      </c>
      <c r="D3903" s="0" t="str">
        <f aca="false">IF(B3903="",C3903,PROPER(B3903))</f>
        <v>Mgm101</v>
      </c>
    </row>
    <row r="3904" customFormat="false" ht="15" hidden="false" customHeight="false" outlineLevel="0" collapsed="false">
      <c r="A3904" s="0" t="s">
        <v>7748</v>
      </c>
      <c r="B3904" s="0" t="s">
        <v>7749</v>
      </c>
      <c r="C3904" s="0" t="s">
        <v>7748</v>
      </c>
      <c r="D3904" s="0" t="str">
        <f aca="false">IF(B3904="",C3904,PROPER(B3904))</f>
        <v>Rps4A</v>
      </c>
    </row>
    <row r="3905" customFormat="false" ht="15" hidden="false" customHeight="false" outlineLevel="0" collapsed="false">
      <c r="A3905" s="0" t="s">
        <v>7750</v>
      </c>
      <c r="C3905" s="0" t="s">
        <v>7750</v>
      </c>
      <c r="D3905" s="0" t="str">
        <f aca="false">IF(B3905="",C3905,PROPER(B3905))</f>
        <v>YJR146W</v>
      </c>
    </row>
    <row r="3906" customFormat="false" ht="15" hidden="false" customHeight="false" outlineLevel="0" collapsed="false">
      <c r="A3906" s="0" t="s">
        <v>7751</v>
      </c>
      <c r="B3906" s="0" t="s">
        <v>7752</v>
      </c>
      <c r="C3906" s="0" t="s">
        <v>7751</v>
      </c>
      <c r="D3906" s="0" t="str">
        <f aca="false">IF(B3906="",C3906,PROPER(B3906))</f>
        <v>Hms2</v>
      </c>
    </row>
    <row r="3907" customFormat="false" ht="15" hidden="false" customHeight="false" outlineLevel="0" collapsed="false">
      <c r="A3907" s="0" t="s">
        <v>7753</v>
      </c>
      <c r="B3907" s="0" t="s">
        <v>7754</v>
      </c>
      <c r="C3907" s="0" t="s">
        <v>7753</v>
      </c>
      <c r="D3907" s="0" t="str">
        <f aca="false">IF(B3907="",C3907,PROPER(B3907))</f>
        <v>Bat2</v>
      </c>
    </row>
    <row r="3908" customFormat="false" ht="15" hidden="false" customHeight="false" outlineLevel="0" collapsed="false">
      <c r="A3908" s="0" t="s">
        <v>7755</v>
      </c>
      <c r="C3908" s="0" t="s">
        <v>7755</v>
      </c>
      <c r="D3908" s="0" t="str">
        <f aca="false">IF(B3908="",C3908,PROPER(B3908))</f>
        <v>YJR149W</v>
      </c>
    </row>
    <row r="3909" customFormat="false" ht="15" hidden="false" customHeight="false" outlineLevel="0" collapsed="false">
      <c r="A3909" s="0" t="s">
        <v>7756</v>
      </c>
      <c r="B3909" s="0" t="s">
        <v>7757</v>
      </c>
      <c r="C3909" s="0" t="s">
        <v>7756</v>
      </c>
      <c r="D3909" s="0" t="str">
        <f aca="false">IF(B3909="",C3909,PROPER(B3909))</f>
        <v>Dan1</v>
      </c>
    </row>
    <row r="3910" customFormat="false" ht="15" hidden="false" customHeight="false" outlineLevel="0" collapsed="false">
      <c r="A3910" s="0" t="s">
        <v>7758</v>
      </c>
      <c r="B3910" s="0" t="s">
        <v>7759</v>
      </c>
      <c r="C3910" s="0" t="s">
        <v>7758</v>
      </c>
      <c r="D3910" s="0" t="str">
        <f aca="false">IF(B3910="",C3910,PROPER(B3910))</f>
        <v>Dan4</v>
      </c>
    </row>
    <row r="3911" customFormat="false" ht="15" hidden="false" customHeight="false" outlineLevel="0" collapsed="false">
      <c r="A3911" s="0" t="s">
        <v>7760</v>
      </c>
      <c r="C3911" s="0" t="s">
        <v>7760</v>
      </c>
      <c r="D3911" s="0" t="str">
        <f aca="false">IF(B3911="",C3911,PROPER(B3911))</f>
        <v>YJR151W-A</v>
      </c>
    </row>
    <row r="3912" customFormat="false" ht="15" hidden="false" customHeight="false" outlineLevel="0" collapsed="false">
      <c r="A3912" s="0" t="s">
        <v>7761</v>
      </c>
      <c r="B3912" s="0" t="s">
        <v>7762</v>
      </c>
      <c r="C3912" s="0" t="s">
        <v>7761</v>
      </c>
      <c r="D3912" s="0" t="str">
        <f aca="false">IF(B3912="",C3912,PROPER(B3912))</f>
        <v>Dal5</v>
      </c>
    </row>
    <row r="3913" customFormat="false" ht="15" hidden="false" customHeight="false" outlineLevel="0" collapsed="false">
      <c r="A3913" s="0" t="s">
        <v>7763</v>
      </c>
      <c r="B3913" s="0" t="s">
        <v>7764</v>
      </c>
      <c r="C3913" s="0" t="s">
        <v>7763</v>
      </c>
      <c r="D3913" s="0" t="str">
        <f aca="false">IF(B3913="",C3913,PROPER(B3913))</f>
        <v>Pgu1</v>
      </c>
    </row>
    <row r="3914" customFormat="false" ht="15" hidden="false" customHeight="false" outlineLevel="0" collapsed="false">
      <c r="A3914" s="0" t="s">
        <v>7765</v>
      </c>
      <c r="C3914" s="0" t="s">
        <v>7765</v>
      </c>
      <c r="D3914" s="0" t="str">
        <f aca="false">IF(B3914="",C3914,PROPER(B3914))</f>
        <v>YJR154W</v>
      </c>
    </row>
    <row r="3915" customFormat="false" ht="15" hidden="false" customHeight="false" outlineLevel="0" collapsed="false">
      <c r="A3915" s="0" t="s">
        <v>7766</v>
      </c>
      <c r="B3915" s="0" t="s">
        <v>7767</v>
      </c>
      <c r="C3915" s="0" t="s">
        <v>7766</v>
      </c>
      <c r="D3915" s="0" t="str">
        <f aca="false">IF(B3915="",C3915,PROPER(B3915))</f>
        <v>Aad10</v>
      </c>
    </row>
    <row r="3916" customFormat="false" ht="15" hidden="false" customHeight="false" outlineLevel="0" collapsed="false">
      <c r="A3916" s="0" t="s">
        <v>7768</v>
      </c>
      <c r="B3916" s="0" t="s">
        <v>7769</v>
      </c>
      <c r="C3916" s="0" t="s">
        <v>7768</v>
      </c>
      <c r="D3916" s="0" t="str">
        <f aca="false">IF(B3916="",C3916,PROPER(B3916))</f>
        <v>Thi11</v>
      </c>
    </row>
    <row r="3917" customFormat="false" ht="15" hidden="false" customHeight="false" outlineLevel="0" collapsed="false">
      <c r="A3917" s="0" t="s">
        <v>7770</v>
      </c>
      <c r="C3917" s="0" t="s">
        <v>7770</v>
      </c>
      <c r="D3917" s="0" t="str">
        <f aca="false">IF(B3917="",C3917,PROPER(B3917))</f>
        <v>YJR157W</v>
      </c>
    </row>
    <row r="3918" customFormat="false" ht="15" hidden="false" customHeight="false" outlineLevel="0" collapsed="false">
      <c r="A3918" s="0" t="s">
        <v>7771</v>
      </c>
      <c r="B3918" s="0" t="s">
        <v>7772</v>
      </c>
      <c r="C3918" s="0" t="s">
        <v>7771</v>
      </c>
      <c r="D3918" s="0" t="str">
        <f aca="false">IF(B3918="",C3918,PROPER(B3918))</f>
        <v>Hxt16</v>
      </c>
    </row>
    <row r="3919" customFormat="false" ht="15" hidden="false" customHeight="false" outlineLevel="0" collapsed="false">
      <c r="A3919" s="0" t="s">
        <v>7773</v>
      </c>
      <c r="B3919" s="0" t="s">
        <v>7774</v>
      </c>
      <c r="C3919" s="0" t="s">
        <v>7773</v>
      </c>
      <c r="D3919" s="0" t="str">
        <f aca="false">IF(B3919="",C3919,PROPER(B3919))</f>
        <v>Sor1</v>
      </c>
    </row>
    <row r="3920" customFormat="false" ht="15" hidden="false" customHeight="false" outlineLevel="0" collapsed="false">
      <c r="A3920" s="0" t="s">
        <v>7775</v>
      </c>
      <c r="B3920" s="0" t="s">
        <v>7776</v>
      </c>
      <c r="C3920" s="0" t="s">
        <v>7775</v>
      </c>
      <c r="D3920" s="0" t="str">
        <f aca="false">IF(B3920="",C3920,PROPER(B3920))</f>
        <v>Mph3</v>
      </c>
    </row>
    <row r="3921" customFormat="false" ht="15" hidden="false" customHeight="false" outlineLevel="0" collapsed="false">
      <c r="A3921" s="0" t="s">
        <v>7777</v>
      </c>
      <c r="B3921" s="0" t="s">
        <v>7778</v>
      </c>
      <c r="C3921" s="0" t="s">
        <v>7777</v>
      </c>
      <c r="D3921" s="0" t="str">
        <f aca="false">IF(B3921="",C3921,PROPER(B3921))</f>
        <v>Cos5</v>
      </c>
    </row>
    <row r="3922" customFormat="false" ht="15" hidden="false" customHeight="false" outlineLevel="0" collapsed="false">
      <c r="A3922" s="0" t="s">
        <v>7779</v>
      </c>
      <c r="C3922" s="0" t="s">
        <v>7779</v>
      </c>
      <c r="D3922" s="0" t="str">
        <f aca="false">IF(B3922="",C3922,PROPER(B3922))</f>
        <v>YJR162C</v>
      </c>
    </row>
    <row r="3923" customFormat="false" ht="15" hidden="false" customHeight="false" outlineLevel="0" collapsed="false">
      <c r="A3923" s="0" t="s">
        <v>7780</v>
      </c>
      <c r="C3923" s="0" t="s">
        <v>7780</v>
      </c>
      <c r="D3923" s="0" t="str">
        <f aca="false">IF(B3923="",C3923,PROPER(B3923))</f>
        <v>YJRCdelta15</v>
      </c>
    </row>
    <row r="3924" customFormat="false" ht="15" hidden="false" customHeight="false" outlineLevel="0" collapsed="false">
      <c r="A3924" s="0" t="s">
        <v>7781</v>
      </c>
      <c r="C3924" s="0" t="s">
        <v>7781</v>
      </c>
      <c r="D3924" s="0" t="str">
        <f aca="false">IF(B3924="",C3924,PROPER(B3924))</f>
        <v>YJRCdelta16</v>
      </c>
    </row>
    <row r="3925" customFormat="false" ht="15" hidden="false" customHeight="false" outlineLevel="0" collapsed="false">
      <c r="A3925" s="0" t="s">
        <v>7782</v>
      </c>
      <c r="C3925" s="0" t="s">
        <v>7782</v>
      </c>
      <c r="D3925" s="0" t="str">
        <f aca="false">IF(B3925="",C3925,PROPER(B3925))</f>
        <v>YJRCdelta19</v>
      </c>
    </row>
    <row r="3926" customFormat="false" ht="15" hidden="false" customHeight="false" outlineLevel="0" collapsed="false">
      <c r="A3926" s="0" t="s">
        <v>7783</v>
      </c>
      <c r="C3926" s="0" t="s">
        <v>7783</v>
      </c>
      <c r="D3926" s="0" t="str">
        <f aca="false">IF(B3926="",C3926,PROPER(B3926))</f>
        <v>YJRWdelta11</v>
      </c>
    </row>
    <row r="3927" customFormat="false" ht="15" hidden="false" customHeight="false" outlineLevel="0" collapsed="false">
      <c r="A3927" s="0" t="s">
        <v>7784</v>
      </c>
      <c r="C3927" s="0" t="s">
        <v>7784</v>
      </c>
      <c r="D3927" s="0" t="str">
        <f aca="false">IF(B3927="",C3927,PROPER(B3927))</f>
        <v>YJRWdelta12</v>
      </c>
    </row>
    <row r="3928" customFormat="false" ht="15" hidden="false" customHeight="false" outlineLevel="0" collapsed="false">
      <c r="A3928" s="0" t="s">
        <v>7785</v>
      </c>
      <c r="C3928" s="0" t="s">
        <v>7785</v>
      </c>
      <c r="D3928" s="0" t="str">
        <f aca="false">IF(B3928="",C3928,PROPER(B3928))</f>
        <v>YJRWdelta13</v>
      </c>
    </row>
    <row r="3929" customFormat="false" ht="15" hidden="false" customHeight="false" outlineLevel="0" collapsed="false">
      <c r="A3929" s="0" t="s">
        <v>7786</v>
      </c>
      <c r="C3929" s="0" t="s">
        <v>7786</v>
      </c>
      <c r="D3929" s="0" t="str">
        <f aca="false">IF(B3929="",C3929,PROPER(B3929))</f>
        <v>YJRWdelta14</v>
      </c>
    </row>
    <row r="3930" customFormat="false" ht="15" hidden="false" customHeight="false" outlineLevel="0" collapsed="false">
      <c r="A3930" s="0" t="s">
        <v>7787</v>
      </c>
      <c r="C3930" s="0" t="s">
        <v>7787</v>
      </c>
      <c r="D3930" s="0" t="str">
        <f aca="false">IF(B3930="",C3930,PROPER(B3930))</f>
        <v>YJRWdelta17</v>
      </c>
    </row>
    <row r="3931" customFormat="false" ht="15" hidden="false" customHeight="false" outlineLevel="0" collapsed="false">
      <c r="A3931" s="0" t="s">
        <v>7788</v>
      </c>
      <c r="C3931" s="0" t="s">
        <v>7788</v>
      </c>
      <c r="D3931" s="0" t="str">
        <f aca="false">IF(B3931="",C3931,PROPER(B3931))</f>
        <v>YJRWdelta18</v>
      </c>
    </row>
    <row r="3932" customFormat="false" ht="15" hidden="false" customHeight="false" outlineLevel="0" collapsed="false">
      <c r="A3932" s="0" t="s">
        <v>7789</v>
      </c>
      <c r="C3932" s="0" t="s">
        <v>7789</v>
      </c>
      <c r="D3932" s="0" t="str">
        <f aca="false">IF(B3932="",C3932,PROPER(B3932))</f>
        <v>YJRWdelta20</v>
      </c>
    </row>
    <row r="3933" customFormat="false" ht="15" hidden="false" customHeight="false" outlineLevel="0" collapsed="false">
      <c r="A3933" s="0" t="s">
        <v>7790</v>
      </c>
      <c r="C3933" s="0" t="s">
        <v>7790</v>
      </c>
      <c r="D3933" s="0" t="str">
        <f aca="false">IF(B3933="",C3933,PROPER(B3933))</f>
        <v>YJRWTy1-1</v>
      </c>
    </row>
    <row r="3934" customFormat="false" ht="15" hidden="false" customHeight="false" outlineLevel="0" collapsed="false">
      <c r="A3934" s="0" t="s">
        <v>7791</v>
      </c>
      <c r="C3934" s="0" t="s">
        <v>7791</v>
      </c>
      <c r="D3934" s="0" t="str">
        <f aca="false">IF(B3934="",C3934,PROPER(B3934))</f>
        <v>YJRWTy1-2</v>
      </c>
    </row>
    <row r="3935" customFormat="false" ht="15" hidden="false" customHeight="false" outlineLevel="0" collapsed="false">
      <c r="A3935" s="0" t="s">
        <v>7792</v>
      </c>
      <c r="B3935" s="0" t="s">
        <v>7793</v>
      </c>
      <c r="C3935" s="0" t="s">
        <v>7792</v>
      </c>
      <c r="D3935" s="0" t="str">
        <f aca="false">IF(B3935="",C3935,PROPER(B3935))</f>
        <v>Met14</v>
      </c>
    </row>
    <row r="3936" customFormat="false" ht="15" hidden="false" customHeight="false" outlineLevel="0" collapsed="false">
      <c r="A3936" s="0" t="s">
        <v>7794</v>
      </c>
      <c r="B3936" s="0" t="s">
        <v>7795</v>
      </c>
      <c r="C3936" s="0" t="s">
        <v>7794</v>
      </c>
      <c r="D3936" s="0" t="str">
        <f aca="false">IF(B3936="",C3936,PROPER(B3936))</f>
        <v>Did4</v>
      </c>
    </row>
    <row r="3937" customFormat="false" ht="15" hidden="false" customHeight="false" outlineLevel="0" collapsed="false">
      <c r="A3937" s="0" t="s">
        <v>7796</v>
      </c>
      <c r="B3937" s="0" t="s">
        <v>7797</v>
      </c>
      <c r="C3937" s="0" t="s">
        <v>7796</v>
      </c>
      <c r="D3937" s="0" t="str">
        <f aca="false">IF(B3937="",C3937,PROPER(B3937))</f>
        <v>Mrp17</v>
      </c>
    </row>
    <row r="3938" customFormat="false" ht="15" hidden="false" customHeight="false" outlineLevel="0" collapsed="false">
      <c r="A3938" s="0" t="s">
        <v>7798</v>
      </c>
      <c r="B3938" s="0" t="s">
        <v>7799</v>
      </c>
      <c r="C3938" s="0" t="s">
        <v>7798</v>
      </c>
      <c r="D3938" s="0" t="str">
        <f aca="false">IF(B3938="",C3938,PROPER(B3938))</f>
        <v>Aur1</v>
      </c>
    </row>
    <row r="3939" customFormat="false" ht="15" hidden="false" customHeight="false" outlineLevel="0" collapsed="false">
      <c r="A3939" s="0" t="s">
        <v>7800</v>
      </c>
      <c r="B3939" s="0" t="s">
        <v>7801</v>
      </c>
      <c r="C3939" s="0" t="s">
        <v>7800</v>
      </c>
      <c r="D3939" s="0" t="str">
        <f aca="false">IF(B3939="",C3939,PROPER(B3939))</f>
        <v>Bye1</v>
      </c>
    </row>
    <row r="3940" customFormat="false" ht="15" hidden="false" customHeight="false" outlineLevel="0" collapsed="false">
      <c r="A3940" s="0" t="s">
        <v>7802</v>
      </c>
      <c r="B3940" s="0" t="s">
        <v>7803</v>
      </c>
      <c r="C3940" s="0" t="s">
        <v>7802</v>
      </c>
      <c r="D3940" s="0" t="str">
        <f aca="false">IF(B3940="",C3940,PROPER(B3940))</f>
        <v>Sft1</v>
      </c>
    </row>
    <row r="3941" customFormat="false" ht="15" hidden="false" customHeight="false" outlineLevel="0" collapsed="false">
      <c r="A3941" s="0" t="s">
        <v>7804</v>
      </c>
      <c r="B3941" s="0" t="s">
        <v>7805</v>
      </c>
      <c r="C3941" s="0" t="s">
        <v>7804</v>
      </c>
      <c r="D3941" s="0" t="str">
        <f aca="false">IF(B3941="",C3941,PROPER(B3941))</f>
        <v>Rpl14A</v>
      </c>
    </row>
    <row r="3942" customFormat="false" ht="15" hidden="false" customHeight="false" outlineLevel="0" collapsed="false">
      <c r="A3942" s="0" t="s">
        <v>7806</v>
      </c>
      <c r="B3942" s="0" t="s">
        <v>7807</v>
      </c>
      <c r="C3942" s="0" t="s">
        <v>7806</v>
      </c>
      <c r="D3942" s="0" t="str">
        <f aca="false">IF(B3942="",C3942,PROPER(B3942))</f>
        <v>Cap1</v>
      </c>
    </row>
    <row r="3943" customFormat="false" ht="15" hidden="false" customHeight="false" outlineLevel="0" collapsed="false">
      <c r="A3943" s="0" t="s">
        <v>7808</v>
      </c>
      <c r="B3943" s="0" t="s">
        <v>7809</v>
      </c>
      <c r="C3943" s="0" t="s">
        <v>7808</v>
      </c>
      <c r="D3943" s="0" t="str">
        <f aca="false">IF(B3943="",C3943,PROPER(B3943))</f>
        <v>Lac1</v>
      </c>
    </row>
    <row r="3944" customFormat="false" ht="15" hidden="false" customHeight="false" outlineLevel="0" collapsed="false">
      <c r="A3944" s="0" t="s">
        <v>7810</v>
      </c>
      <c r="B3944" s="0" t="s">
        <v>7811</v>
      </c>
      <c r="C3944" s="0" t="s">
        <v>7810</v>
      </c>
      <c r="D3944" s="0" t="str">
        <f aca="false">IF(B3944="",C3944,PROPER(B3944))</f>
        <v>Mrt4</v>
      </c>
    </row>
    <row r="3945" customFormat="false" ht="15" hidden="false" customHeight="false" outlineLevel="0" collapsed="false">
      <c r="A3945" s="0" t="s">
        <v>7812</v>
      </c>
      <c r="B3945" s="0" t="s">
        <v>7813</v>
      </c>
      <c r="C3945" s="0" t="s">
        <v>7812</v>
      </c>
      <c r="D3945" s="0" t="str">
        <f aca="false">IF(B3945="",C3945,PROPER(B3945))</f>
        <v>Ufd4</v>
      </c>
    </row>
    <row r="3946" customFormat="false" ht="15" hidden="false" customHeight="false" outlineLevel="0" collapsed="false">
      <c r="A3946" s="0" t="s">
        <v>7814</v>
      </c>
      <c r="B3946" s="0" t="s">
        <v>7815</v>
      </c>
      <c r="C3946" s="0" t="s">
        <v>7814</v>
      </c>
      <c r="D3946" s="0" t="str">
        <f aca="false">IF(B3946="",C3946,PROPER(B3946))</f>
        <v>Cce1</v>
      </c>
    </row>
    <row r="3947" customFormat="false" ht="15" hidden="false" customHeight="false" outlineLevel="0" collapsed="false">
      <c r="A3947" s="0" t="s">
        <v>7816</v>
      </c>
      <c r="B3947" s="0" t="s">
        <v>7817</v>
      </c>
      <c r="C3947" s="0" t="s">
        <v>7816</v>
      </c>
      <c r="D3947" s="0" t="str">
        <f aca="false">IF(B3947="",C3947,PROPER(B3947))</f>
        <v>Prp40</v>
      </c>
    </row>
    <row r="3948" customFormat="false" ht="15" hidden="false" customHeight="false" outlineLevel="0" collapsed="false">
      <c r="A3948" s="0" t="s">
        <v>7818</v>
      </c>
      <c r="B3948" s="0" t="s">
        <v>7819</v>
      </c>
      <c r="C3948" s="0" t="s">
        <v>7818</v>
      </c>
      <c r="D3948" s="0" t="str">
        <f aca="false">IF(B3948="",C3948,PROPER(B3948))</f>
        <v>Arc19</v>
      </c>
    </row>
    <row r="3949" customFormat="false" ht="15" hidden="false" customHeight="false" outlineLevel="0" collapsed="false">
      <c r="A3949" s="0" t="s">
        <v>7820</v>
      </c>
      <c r="B3949" s="0" t="s">
        <v>7821</v>
      </c>
      <c r="C3949" s="0" t="s">
        <v>7820</v>
      </c>
      <c r="D3949" s="0" t="str">
        <f aca="false">IF(B3949="",C3949,PROPER(B3949))</f>
        <v>Urb1</v>
      </c>
    </row>
    <row r="3950" customFormat="false" ht="15" hidden="false" customHeight="false" outlineLevel="0" collapsed="false">
      <c r="A3950" s="0" t="s">
        <v>7822</v>
      </c>
      <c r="B3950" s="0" t="s">
        <v>7823</v>
      </c>
      <c r="C3950" s="0" t="s">
        <v>7822</v>
      </c>
      <c r="D3950" s="0" t="str">
        <f aca="false">IF(B3950="",C3950,PROPER(B3950))</f>
        <v>Put3</v>
      </c>
    </row>
    <row r="3951" customFormat="false" ht="15" hidden="false" customHeight="false" outlineLevel="0" collapsed="false">
      <c r="A3951" s="0" t="s">
        <v>7824</v>
      </c>
      <c r="B3951" s="0" t="s">
        <v>7825</v>
      </c>
      <c r="C3951" s="0" t="s">
        <v>7824</v>
      </c>
      <c r="D3951" s="0" t="str">
        <f aca="false">IF(B3951="",C3951,PROPER(B3951))</f>
        <v>Atp7</v>
      </c>
    </row>
    <row r="3952" customFormat="false" ht="15" hidden="false" customHeight="false" outlineLevel="0" collapsed="false">
      <c r="A3952" s="0" t="s">
        <v>7826</v>
      </c>
      <c r="B3952" s="0" t="s">
        <v>7827</v>
      </c>
      <c r="C3952" s="0" t="s">
        <v>7826</v>
      </c>
      <c r="D3952" s="0" t="str">
        <f aca="false">IF(B3952="",C3952,PROPER(B3952))</f>
        <v>Hcs1</v>
      </c>
    </row>
    <row r="3953" customFormat="false" ht="15" hidden="false" customHeight="false" outlineLevel="0" collapsed="false">
      <c r="A3953" s="0" t="s">
        <v>7828</v>
      </c>
      <c r="C3953" s="0" t="s">
        <v>7828</v>
      </c>
      <c r="D3953" s="0" t="str">
        <f aca="false">IF(B3953="",C3953,PROPER(B3953))</f>
        <v>YKL018C-A</v>
      </c>
    </row>
    <row r="3954" customFormat="false" ht="15" hidden="false" customHeight="false" outlineLevel="0" collapsed="false">
      <c r="A3954" s="0" t="s">
        <v>7829</v>
      </c>
      <c r="B3954" s="0" t="s">
        <v>7830</v>
      </c>
      <c r="C3954" s="0" t="s">
        <v>7829</v>
      </c>
      <c r="D3954" s="0" t="str">
        <f aca="false">IF(B3954="",C3954,PROPER(B3954))</f>
        <v>Swd2</v>
      </c>
    </row>
    <row r="3955" customFormat="false" ht="15" hidden="false" customHeight="false" outlineLevel="0" collapsed="false">
      <c r="A3955" s="0" t="s">
        <v>7831</v>
      </c>
      <c r="B3955" s="0" t="s">
        <v>7832</v>
      </c>
      <c r="C3955" s="0" t="s">
        <v>7831</v>
      </c>
      <c r="D3955" s="0" t="str">
        <f aca="false">IF(B3955="",C3955,PROPER(B3955))</f>
        <v>Ram2</v>
      </c>
    </row>
    <row r="3956" customFormat="false" ht="15" hidden="false" customHeight="false" outlineLevel="0" collapsed="false">
      <c r="A3956" s="0" t="s">
        <v>7833</v>
      </c>
      <c r="B3956" s="0" t="s">
        <v>7834</v>
      </c>
      <c r="C3956" s="0" t="s">
        <v>7833</v>
      </c>
      <c r="D3956" s="0" t="str">
        <f aca="false">IF(B3956="",C3956,PROPER(B3956))</f>
        <v>Spt23</v>
      </c>
    </row>
    <row r="3957" customFormat="false" ht="15" hidden="false" customHeight="false" outlineLevel="0" collapsed="false">
      <c r="A3957" s="0" t="s">
        <v>7835</v>
      </c>
      <c r="B3957" s="0" t="s">
        <v>7836</v>
      </c>
      <c r="C3957" s="0" t="s">
        <v>7835</v>
      </c>
      <c r="D3957" s="0" t="str">
        <f aca="false">IF(B3957="",C3957,PROPER(B3957))</f>
        <v>Mak11</v>
      </c>
    </row>
    <row r="3958" customFormat="false" ht="15" hidden="false" customHeight="false" outlineLevel="0" collapsed="false">
      <c r="A3958" s="0" t="s">
        <v>7837</v>
      </c>
      <c r="B3958" s="0" t="s">
        <v>7838</v>
      </c>
      <c r="C3958" s="0" t="s">
        <v>7837</v>
      </c>
      <c r="D3958" s="0" t="str">
        <f aca="false">IF(B3958="",C3958,PROPER(B3958))</f>
        <v>Cdc16</v>
      </c>
    </row>
    <row r="3959" customFormat="false" ht="15" hidden="false" customHeight="false" outlineLevel="0" collapsed="false">
      <c r="A3959" s="0" t="s">
        <v>7839</v>
      </c>
      <c r="C3959" s="0" t="s">
        <v>7839</v>
      </c>
      <c r="D3959" s="0" t="str">
        <f aca="false">IF(B3959="",C3959,PROPER(B3959))</f>
        <v>YKL023C-A</v>
      </c>
    </row>
    <row r="3960" customFormat="false" ht="15" hidden="false" customHeight="false" outlineLevel="0" collapsed="false">
      <c r="A3960" s="0" t="s">
        <v>7840</v>
      </c>
      <c r="C3960" s="0" t="s">
        <v>7840</v>
      </c>
      <c r="D3960" s="0" t="str">
        <f aca="false">IF(B3960="",C3960,PROPER(B3960))</f>
        <v>YKL023W</v>
      </c>
    </row>
    <row r="3961" customFormat="false" ht="15" hidden="false" customHeight="false" outlineLevel="0" collapsed="false">
      <c r="A3961" s="0" t="s">
        <v>7841</v>
      </c>
      <c r="B3961" s="0" t="s">
        <v>7842</v>
      </c>
      <c r="C3961" s="0" t="s">
        <v>7841</v>
      </c>
      <c r="D3961" s="0" t="str">
        <f aca="false">IF(B3961="",C3961,PROPER(B3961))</f>
        <v>Ura6</v>
      </c>
    </row>
    <row r="3962" customFormat="false" ht="15" hidden="false" customHeight="false" outlineLevel="0" collapsed="false">
      <c r="A3962" s="0" t="s">
        <v>7843</v>
      </c>
      <c r="B3962" s="0" t="s">
        <v>7844</v>
      </c>
      <c r="C3962" s="0" t="s">
        <v>7843</v>
      </c>
      <c r="D3962" s="0" t="str">
        <f aca="false">IF(B3962="",C3962,PROPER(B3962))</f>
        <v>Pan3</v>
      </c>
    </row>
    <row r="3963" customFormat="false" ht="15" hidden="false" customHeight="false" outlineLevel="0" collapsed="false">
      <c r="A3963" s="0" t="s">
        <v>7845</v>
      </c>
      <c r="B3963" s="0" t="s">
        <v>7846</v>
      </c>
      <c r="C3963" s="0" t="s">
        <v>7845</v>
      </c>
      <c r="D3963" s="0" t="str">
        <f aca="false">IF(B3963="",C3963,PROPER(B3963))</f>
        <v>Gpx1</v>
      </c>
    </row>
    <row r="3964" customFormat="false" ht="15" hidden="false" customHeight="false" outlineLevel="0" collapsed="false">
      <c r="A3964" s="0" t="s">
        <v>7847</v>
      </c>
      <c r="C3964" s="0" t="s">
        <v>7847</v>
      </c>
      <c r="D3964" s="0" t="str">
        <f aca="false">IF(B3964="",C3964,PROPER(B3964))</f>
        <v>YKL027W</v>
      </c>
    </row>
    <row r="3965" customFormat="false" ht="15" hidden="false" customHeight="false" outlineLevel="0" collapsed="false">
      <c r="A3965" s="0" t="s">
        <v>7848</v>
      </c>
      <c r="B3965" s="0" t="s">
        <v>7849</v>
      </c>
      <c r="C3965" s="0" t="s">
        <v>7848</v>
      </c>
      <c r="D3965" s="0" t="str">
        <f aca="false">IF(B3965="",C3965,PROPER(B3965))</f>
        <v>Tfa1</v>
      </c>
    </row>
    <row r="3966" customFormat="false" ht="15" hidden="false" customHeight="false" outlineLevel="0" collapsed="false">
      <c r="A3966" s="0" t="s">
        <v>7850</v>
      </c>
      <c r="B3966" s="0" t="s">
        <v>7851</v>
      </c>
      <c r="C3966" s="0" t="s">
        <v>7850</v>
      </c>
      <c r="D3966" s="0" t="str">
        <f aca="false">IF(B3966="",C3966,PROPER(B3966))</f>
        <v>Mae1</v>
      </c>
    </row>
    <row r="3967" customFormat="false" ht="15" hidden="false" customHeight="false" outlineLevel="0" collapsed="false">
      <c r="A3967" s="0" t="s">
        <v>7852</v>
      </c>
      <c r="C3967" s="0" t="s">
        <v>7852</v>
      </c>
      <c r="D3967" s="0" t="str">
        <f aca="false">IF(B3967="",C3967,PROPER(B3967))</f>
        <v>YKL030W</v>
      </c>
    </row>
    <row r="3968" customFormat="false" ht="15" hidden="false" customHeight="false" outlineLevel="0" collapsed="false">
      <c r="A3968" s="0" t="s">
        <v>7853</v>
      </c>
      <c r="C3968" s="0" t="s">
        <v>7853</v>
      </c>
      <c r="D3968" s="0" t="str">
        <f aca="false">IF(B3968="",C3968,PROPER(B3968))</f>
        <v>YKL031W</v>
      </c>
    </row>
    <row r="3969" customFormat="false" ht="15" hidden="false" customHeight="false" outlineLevel="0" collapsed="false">
      <c r="A3969" s="0" t="s">
        <v>7854</v>
      </c>
      <c r="B3969" s="0" t="s">
        <v>7855</v>
      </c>
      <c r="C3969" s="0" t="s">
        <v>7854</v>
      </c>
      <c r="D3969" s="0" t="str">
        <f aca="false">IF(B3969="",C3969,PROPER(B3969))</f>
        <v>Ixr1</v>
      </c>
    </row>
    <row r="3970" customFormat="false" ht="15" hidden="false" customHeight="false" outlineLevel="0" collapsed="false">
      <c r="A3970" s="0" t="s">
        <v>7856</v>
      </c>
      <c r="B3970" s="0" t="s">
        <v>7857</v>
      </c>
      <c r="C3970" s="0" t="s">
        <v>7856</v>
      </c>
      <c r="D3970" s="0" t="str">
        <f aca="false">IF(B3970="",C3970,PROPER(B3970))</f>
        <v>Tti1</v>
      </c>
    </row>
    <row r="3971" customFormat="false" ht="15" hidden="false" customHeight="false" outlineLevel="0" collapsed="false">
      <c r="A3971" s="0" t="s">
        <v>7858</v>
      </c>
      <c r="C3971" s="0" t="s">
        <v>7858</v>
      </c>
      <c r="D3971" s="0" t="str">
        <f aca="false">IF(B3971="",C3971,PROPER(B3971))</f>
        <v>YKL033W-A</v>
      </c>
    </row>
    <row r="3972" customFormat="false" ht="15" hidden="false" customHeight="false" outlineLevel="0" collapsed="false">
      <c r="A3972" s="0" t="s">
        <v>7859</v>
      </c>
      <c r="B3972" s="0" t="s">
        <v>7860</v>
      </c>
      <c r="C3972" s="0" t="s">
        <v>7859</v>
      </c>
      <c r="D3972" s="0" t="str">
        <f aca="false">IF(B3972="",C3972,PROPER(B3972))</f>
        <v>Tul1</v>
      </c>
    </row>
    <row r="3973" customFormat="false" ht="15" hidden="false" customHeight="false" outlineLevel="0" collapsed="false">
      <c r="A3973" s="0" t="s">
        <v>7861</v>
      </c>
      <c r="B3973" s="0" t="s">
        <v>7862</v>
      </c>
      <c r="C3973" s="0" t="s">
        <v>7861</v>
      </c>
      <c r="D3973" s="0" t="str">
        <f aca="false">IF(B3973="",C3973,PROPER(B3973))</f>
        <v>Ugp1</v>
      </c>
    </row>
    <row r="3974" customFormat="false" ht="15" hidden="false" customHeight="false" outlineLevel="0" collapsed="false">
      <c r="A3974" s="0" t="s">
        <v>7863</v>
      </c>
      <c r="C3974" s="0" t="s">
        <v>7863</v>
      </c>
      <c r="D3974" s="0" t="str">
        <f aca="false">IF(B3974="",C3974,PROPER(B3974))</f>
        <v>YKL036C</v>
      </c>
    </row>
    <row r="3975" customFormat="false" ht="15" hidden="false" customHeight="false" outlineLevel="0" collapsed="false">
      <c r="A3975" s="0" t="s">
        <v>7864</v>
      </c>
      <c r="B3975" s="0" t="s">
        <v>7865</v>
      </c>
      <c r="C3975" s="0" t="s">
        <v>7864</v>
      </c>
      <c r="D3975" s="0" t="str">
        <f aca="false">IF(B3975="",C3975,PROPER(B3975))</f>
        <v>Aim26</v>
      </c>
    </row>
    <row r="3976" customFormat="false" ht="15" hidden="false" customHeight="false" outlineLevel="0" collapsed="false">
      <c r="A3976" s="0" t="s">
        <v>7866</v>
      </c>
      <c r="B3976" s="0" t="s">
        <v>7867</v>
      </c>
      <c r="C3976" s="0" t="s">
        <v>7866</v>
      </c>
      <c r="D3976" s="0" t="str">
        <f aca="false">IF(B3976="",C3976,PROPER(B3976))</f>
        <v>Rgt1</v>
      </c>
    </row>
    <row r="3977" customFormat="false" ht="15" hidden="false" customHeight="false" outlineLevel="0" collapsed="false">
      <c r="A3977" s="0" t="s">
        <v>7868</v>
      </c>
      <c r="B3977" s="0" t="s">
        <v>7869</v>
      </c>
      <c r="C3977" s="0" t="s">
        <v>7868</v>
      </c>
      <c r="D3977" s="0" t="str">
        <f aca="false">IF(B3977="",C3977,PROPER(B3977))</f>
        <v>Ptm1</v>
      </c>
    </row>
    <row r="3978" customFormat="false" ht="15" hidden="false" customHeight="false" outlineLevel="0" collapsed="false">
      <c r="A3978" s="0" t="s">
        <v>7870</v>
      </c>
      <c r="B3978" s="0" t="s">
        <v>7871</v>
      </c>
      <c r="C3978" s="0" t="s">
        <v>7870</v>
      </c>
      <c r="D3978" s="0" t="str">
        <f aca="false">IF(B3978="",C3978,PROPER(B3978))</f>
        <v>Nfu1</v>
      </c>
    </row>
    <row r="3979" customFormat="false" ht="15" hidden="false" customHeight="false" outlineLevel="0" collapsed="false">
      <c r="A3979" s="0" t="s">
        <v>7872</v>
      </c>
      <c r="B3979" s="0" t="s">
        <v>7873</v>
      </c>
      <c r="C3979" s="0" t="s">
        <v>7872</v>
      </c>
      <c r="D3979" s="0" t="str">
        <f aca="false">IF(B3979="",C3979,PROPER(B3979))</f>
        <v>Vps24</v>
      </c>
    </row>
    <row r="3980" customFormat="false" ht="15" hidden="false" customHeight="false" outlineLevel="0" collapsed="false">
      <c r="A3980" s="0" t="s">
        <v>7874</v>
      </c>
      <c r="B3980" s="0" t="s">
        <v>7875</v>
      </c>
      <c r="C3980" s="0" t="s">
        <v>7874</v>
      </c>
      <c r="D3980" s="0" t="str">
        <f aca="false">IF(B3980="",C3980,PROPER(B3980))</f>
        <v>Spc42</v>
      </c>
    </row>
    <row r="3981" customFormat="false" ht="15" hidden="false" customHeight="false" outlineLevel="0" collapsed="false">
      <c r="A3981" s="0" t="s">
        <v>7876</v>
      </c>
      <c r="B3981" s="0" t="s">
        <v>7877</v>
      </c>
      <c r="C3981" s="0" t="s">
        <v>7876</v>
      </c>
      <c r="D3981" s="0" t="str">
        <f aca="false">IF(B3981="",C3981,PROPER(B3981))</f>
        <v>Phd1</v>
      </c>
    </row>
    <row r="3982" customFormat="false" ht="15" hidden="false" customHeight="false" outlineLevel="0" collapsed="false">
      <c r="A3982" s="0" t="s">
        <v>7878</v>
      </c>
      <c r="C3982" s="0" t="s">
        <v>7878</v>
      </c>
      <c r="D3982" s="0" t="str">
        <f aca="false">IF(B3982="",C3982,PROPER(B3982))</f>
        <v>YKL044W</v>
      </c>
    </row>
    <row r="3983" customFormat="false" ht="15" hidden="false" customHeight="false" outlineLevel="0" collapsed="false">
      <c r="A3983" s="0" t="s">
        <v>7879</v>
      </c>
      <c r="B3983" s="0" t="s">
        <v>7880</v>
      </c>
      <c r="C3983" s="0" t="s">
        <v>7879</v>
      </c>
      <c r="D3983" s="0" t="str">
        <f aca="false">IF(B3983="",C3983,PROPER(B3983))</f>
        <v>Pri2</v>
      </c>
    </row>
    <row r="3984" customFormat="false" ht="15" hidden="false" customHeight="false" outlineLevel="0" collapsed="false">
      <c r="A3984" s="0" t="s">
        <v>7881</v>
      </c>
      <c r="B3984" s="0" t="s">
        <v>7882</v>
      </c>
      <c r="C3984" s="0" t="s">
        <v>7881</v>
      </c>
      <c r="D3984" s="0" t="str">
        <f aca="false">IF(B3984="",C3984,PROPER(B3984))</f>
        <v>Dcw1</v>
      </c>
    </row>
    <row r="3985" customFormat="false" ht="15" hidden="false" customHeight="false" outlineLevel="0" collapsed="false">
      <c r="A3985" s="0" t="s">
        <v>7883</v>
      </c>
      <c r="C3985" s="0" t="s">
        <v>7883</v>
      </c>
      <c r="D3985" s="0" t="str">
        <f aca="false">IF(B3985="",C3985,PROPER(B3985))</f>
        <v>YKL047W</v>
      </c>
    </row>
    <row r="3986" customFormat="false" ht="15" hidden="false" customHeight="false" outlineLevel="0" collapsed="false">
      <c r="A3986" s="0" t="s">
        <v>7884</v>
      </c>
      <c r="B3986" s="0" t="s">
        <v>7885</v>
      </c>
      <c r="C3986" s="0" t="s">
        <v>7884</v>
      </c>
      <c r="D3986" s="0" t="str">
        <f aca="false">IF(B3986="",C3986,PROPER(B3986))</f>
        <v>Elm1</v>
      </c>
    </row>
    <row r="3987" customFormat="false" ht="15" hidden="false" customHeight="false" outlineLevel="0" collapsed="false">
      <c r="A3987" s="0" t="s">
        <v>7886</v>
      </c>
      <c r="B3987" s="0" t="s">
        <v>7887</v>
      </c>
      <c r="C3987" s="0" t="s">
        <v>7886</v>
      </c>
      <c r="D3987" s="0" t="str">
        <f aca="false">IF(B3987="",C3987,PROPER(B3987))</f>
        <v>Cse4</v>
      </c>
    </row>
    <row r="3988" customFormat="false" ht="15" hidden="false" customHeight="false" outlineLevel="0" collapsed="false">
      <c r="A3988" s="0" t="s">
        <v>7888</v>
      </c>
      <c r="C3988" s="0" t="s">
        <v>7888</v>
      </c>
      <c r="D3988" s="0" t="str">
        <f aca="false">IF(B3988="",C3988,PROPER(B3988))</f>
        <v>YKL050C</v>
      </c>
    </row>
    <row r="3989" customFormat="false" ht="15" hidden="false" customHeight="false" outlineLevel="0" collapsed="false">
      <c r="A3989" s="0" t="s">
        <v>7889</v>
      </c>
      <c r="B3989" s="0" t="s">
        <v>7890</v>
      </c>
      <c r="C3989" s="0" t="s">
        <v>7889</v>
      </c>
      <c r="D3989" s="0" t="str">
        <f aca="false">IF(B3989="",C3989,PROPER(B3989))</f>
        <v>Sfk1</v>
      </c>
    </row>
    <row r="3990" customFormat="false" ht="15" hidden="false" customHeight="false" outlineLevel="0" collapsed="false">
      <c r="A3990" s="0" t="s">
        <v>7891</v>
      </c>
      <c r="B3990" s="0" t="s">
        <v>7892</v>
      </c>
      <c r="C3990" s="0" t="s">
        <v>7891</v>
      </c>
      <c r="D3990" s="0" t="str">
        <f aca="false">IF(B3990="",C3990,PROPER(B3990))</f>
        <v>Ask1</v>
      </c>
    </row>
    <row r="3991" customFormat="false" ht="15" hidden="false" customHeight="false" outlineLevel="0" collapsed="false">
      <c r="A3991" s="0" t="s">
        <v>7893</v>
      </c>
      <c r="B3991" s="0" t="s">
        <v>7894</v>
      </c>
      <c r="C3991" s="0" t="s">
        <v>7893</v>
      </c>
      <c r="D3991" s="0" t="str">
        <f aca="false">IF(B3991="",C3991,PROPER(B3991))</f>
        <v>Mdm35</v>
      </c>
    </row>
    <row r="3992" customFormat="false" ht="15" hidden="false" customHeight="false" outlineLevel="0" collapsed="false">
      <c r="A3992" s="0" t="s">
        <v>7895</v>
      </c>
      <c r="C3992" s="0" t="s">
        <v>7895</v>
      </c>
      <c r="D3992" s="0" t="str">
        <f aca="false">IF(B3992="",C3992,PROPER(B3992))</f>
        <v>YKL053W</v>
      </c>
    </row>
    <row r="3993" customFormat="false" ht="15" hidden="false" customHeight="false" outlineLevel="0" collapsed="false">
      <c r="A3993" s="0" t="s">
        <v>7896</v>
      </c>
      <c r="B3993" s="0" t="s">
        <v>7897</v>
      </c>
      <c r="C3993" s="0" t="s">
        <v>7896</v>
      </c>
      <c r="D3993" s="0" t="str">
        <f aca="false">IF(B3993="",C3993,PROPER(B3993))</f>
        <v>Def1</v>
      </c>
    </row>
    <row r="3994" customFormat="false" ht="15" hidden="false" customHeight="false" outlineLevel="0" collapsed="false">
      <c r="A3994" s="0" t="s">
        <v>7898</v>
      </c>
      <c r="B3994" s="0" t="s">
        <v>7899</v>
      </c>
      <c r="C3994" s="0" t="s">
        <v>7898</v>
      </c>
      <c r="D3994" s="0" t="str">
        <f aca="false">IF(B3994="",C3994,PROPER(B3994))</f>
        <v>Oar1</v>
      </c>
    </row>
    <row r="3995" customFormat="false" ht="15" hidden="false" customHeight="false" outlineLevel="0" collapsed="false">
      <c r="A3995" s="0" t="s">
        <v>7900</v>
      </c>
      <c r="B3995" s="0" t="s">
        <v>7901</v>
      </c>
      <c r="C3995" s="0" t="s">
        <v>7900</v>
      </c>
      <c r="D3995" s="0" t="str">
        <f aca="false">IF(B3995="",C3995,PROPER(B3995))</f>
        <v>Tma19</v>
      </c>
    </row>
    <row r="3996" customFormat="false" ht="15" hidden="false" customHeight="false" outlineLevel="0" collapsed="false">
      <c r="A3996" s="0" t="s">
        <v>7902</v>
      </c>
      <c r="B3996" s="0" t="s">
        <v>7903</v>
      </c>
      <c r="C3996" s="0" t="s">
        <v>7902</v>
      </c>
      <c r="D3996" s="0" t="str">
        <f aca="false">IF(B3996="",C3996,PROPER(B3996))</f>
        <v>Nup120</v>
      </c>
    </row>
    <row r="3997" customFormat="false" ht="15" hidden="false" customHeight="false" outlineLevel="0" collapsed="false">
      <c r="A3997" s="0" t="s">
        <v>7904</v>
      </c>
      <c r="B3997" s="0" t="s">
        <v>7905</v>
      </c>
      <c r="C3997" s="0" t="s">
        <v>7904</v>
      </c>
      <c r="D3997" s="0" t="str">
        <f aca="false">IF(B3997="",C3997,PROPER(B3997))</f>
        <v>Toa2</v>
      </c>
    </row>
    <row r="3998" customFormat="false" ht="15" hidden="false" customHeight="false" outlineLevel="0" collapsed="false">
      <c r="A3998" s="0" t="s">
        <v>7906</v>
      </c>
      <c r="B3998" s="0" t="s">
        <v>7907</v>
      </c>
      <c r="C3998" s="0" t="s">
        <v>7906</v>
      </c>
      <c r="D3998" s="0" t="str">
        <f aca="false">IF(B3998="",C3998,PROPER(B3998))</f>
        <v>Mpe1</v>
      </c>
    </row>
    <row r="3999" customFormat="false" ht="15" hidden="false" customHeight="false" outlineLevel="0" collapsed="false">
      <c r="A3999" s="0" t="s">
        <v>7908</v>
      </c>
      <c r="B3999" s="0" t="s">
        <v>7909</v>
      </c>
      <c r="C3999" s="0" t="s">
        <v>7908</v>
      </c>
      <c r="D3999" s="0" t="str">
        <f aca="false">IF(B3999="",C3999,PROPER(B3999))</f>
        <v>Fba1</v>
      </c>
    </row>
    <row r="4000" customFormat="false" ht="15" hidden="false" customHeight="false" outlineLevel="0" collapsed="false">
      <c r="A4000" s="0" t="s">
        <v>7910</v>
      </c>
      <c r="C4000" s="0" t="s">
        <v>7910</v>
      </c>
      <c r="D4000" s="0" t="str">
        <f aca="false">IF(B4000="",C4000,PROPER(B4000))</f>
        <v>YKL061W</v>
      </c>
    </row>
    <row r="4001" customFormat="false" ht="15" hidden="false" customHeight="false" outlineLevel="0" collapsed="false">
      <c r="A4001" s="0" t="s">
        <v>7911</v>
      </c>
      <c r="B4001" s="0" t="s">
        <v>7912</v>
      </c>
      <c r="C4001" s="0" t="s">
        <v>7911</v>
      </c>
      <c r="D4001" s="0" t="str">
        <f aca="false">IF(B4001="",C4001,PROPER(B4001))</f>
        <v>Msn4</v>
      </c>
    </row>
    <row r="4002" customFormat="false" ht="15" hidden="false" customHeight="false" outlineLevel="0" collapsed="false">
      <c r="A4002" s="0" t="s">
        <v>7913</v>
      </c>
      <c r="C4002" s="0" t="s">
        <v>7913</v>
      </c>
      <c r="D4002" s="0" t="str">
        <f aca="false">IF(B4002="",C4002,PROPER(B4002))</f>
        <v>YKL063C</v>
      </c>
    </row>
    <row r="4003" customFormat="false" ht="15" hidden="false" customHeight="false" outlineLevel="0" collapsed="false">
      <c r="A4003" s="0" t="s">
        <v>7914</v>
      </c>
      <c r="B4003" s="0" t="s">
        <v>7915</v>
      </c>
      <c r="C4003" s="0" t="s">
        <v>7914</v>
      </c>
      <c r="D4003" s="0" t="str">
        <f aca="false">IF(B4003="",C4003,PROPER(B4003))</f>
        <v>Mnr2</v>
      </c>
    </row>
    <row r="4004" customFormat="false" ht="15" hidden="false" customHeight="false" outlineLevel="0" collapsed="false">
      <c r="A4004" s="0" t="s">
        <v>7916</v>
      </c>
      <c r="B4004" s="0" t="s">
        <v>7917</v>
      </c>
      <c r="C4004" s="0" t="s">
        <v>7916</v>
      </c>
      <c r="D4004" s="0" t="str">
        <f aca="false">IF(B4004="",C4004,PROPER(B4004))</f>
        <v>Yet1</v>
      </c>
    </row>
    <row r="4005" customFormat="false" ht="15" hidden="false" customHeight="false" outlineLevel="0" collapsed="false">
      <c r="A4005" s="0" t="s">
        <v>7918</v>
      </c>
      <c r="C4005" s="0" t="s">
        <v>7918</v>
      </c>
      <c r="D4005" s="0" t="str">
        <f aca="false">IF(B4005="",C4005,PROPER(B4005))</f>
        <v>YKL065W-A</v>
      </c>
    </row>
    <row r="4006" customFormat="false" ht="15" hidden="false" customHeight="false" outlineLevel="0" collapsed="false">
      <c r="A4006" s="0" t="s">
        <v>7919</v>
      </c>
      <c r="C4006" s="0" t="s">
        <v>7919</v>
      </c>
      <c r="D4006" s="0" t="str">
        <f aca="false">IF(B4006="",C4006,PROPER(B4006))</f>
        <v>YKL066W</v>
      </c>
    </row>
    <row r="4007" customFormat="false" ht="15" hidden="false" customHeight="false" outlineLevel="0" collapsed="false">
      <c r="A4007" s="0" t="s">
        <v>7920</v>
      </c>
      <c r="B4007" s="0" t="s">
        <v>7921</v>
      </c>
      <c r="C4007" s="0" t="s">
        <v>7920</v>
      </c>
      <c r="D4007" s="0" t="str">
        <f aca="false">IF(B4007="",C4007,PROPER(B4007))</f>
        <v>Ynk1</v>
      </c>
    </row>
    <row r="4008" customFormat="false" ht="15" hidden="false" customHeight="false" outlineLevel="0" collapsed="false">
      <c r="A4008" s="0" t="s">
        <v>7922</v>
      </c>
      <c r="B4008" s="0" t="s">
        <v>7923</v>
      </c>
      <c r="C4008" s="0" t="s">
        <v>7922</v>
      </c>
      <c r="D4008" s="0" t="str">
        <f aca="false">IF(B4008="",C4008,PROPER(B4008))</f>
        <v>Nup100</v>
      </c>
    </row>
    <row r="4009" customFormat="false" ht="15" hidden="false" customHeight="false" outlineLevel="0" collapsed="false">
      <c r="A4009" s="0" t="s">
        <v>7924</v>
      </c>
      <c r="C4009" s="0" t="s">
        <v>7924</v>
      </c>
      <c r="D4009" s="0" t="str">
        <f aca="false">IF(B4009="",C4009,PROPER(B4009))</f>
        <v>YKL068W-A</v>
      </c>
    </row>
    <row r="4010" customFormat="false" ht="15" hidden="false" customHeight="false" outlineLevel="0" collapsed="false">
      <c r="A4010" s="0" t="s">
        <v>7925</v>
      </c>
      <c r="C4010" s="0" t="s">
        <v>7925</v>
      </c>
      <c r="D4010" s="0" t="str">
        <f aca="false">IF(B4010="",C4010,PROPER(B4010))</f>
        <v>YKL069W</v>
      </c>
    </row>
    <row r="4011" customFormat="false" ht="15" hidden="false" customHeight="false" outlineLevel="0" collapsed="false">
      <c r="A4011" s="0" t="s">
        <v>7926</v>
      </c>
      <c r="C4011" s="0" t="s">
        <v>7926</v>
      </c>
      <c r="D4011" s="0" t="str">
        <f aca="false">IF(B4011="",C4011,PROPER(B4011))</f>
        <v>YKL070W</v>
      </c>
    </row>
    <row r="4012" customFormat="false" ht="15" hidden="false" customHeight="false" outlineLevel="0" collapsed="false">
      <c r="A4012" s="0" t="s">
        <v>7927</v>
      </c>
      <c r="C4012" s="0" t="s">
        <v>7927</v>
      </c>
      <c r="D4012" s="0" t="str">
        <f aca="false">IF(B4012="",C4012,PROPER(B4012))</f>
        <v>YKL071W</v>
      </c>
    </row>
    <row r="4013" customFormat="false" ht="15" hidden="false" customHeight="false" outlineLevel="0" collapsed="false">
      <c r="A4013" s="0" t="s">
        <v>7928</v>
      </c>
      <c r="B4013" s="0" t="s">
        <v>7929</v>
      </c>
      <c r="C4013" s="0" t="s">
        <v>7928</v>
      </c>
      <c r="D4013" s="0" t="str">
        <f aca="false">IF(B4013="",C4013,PROPER(B4013))</f>
        <v>Stb6</v>
      </c>
    </row>
    <row r="4014" customFormat="false" ht="15" hidden="false" customHeight="false" outlineLevel="0" collapsed="false">
      <c r="A4014" s="0" t="s">
        <v>7930</v>
      </c>
      <c r="B4014" s="0" t="s">
        <v>7931</v>
      </c>
      <c r="C4014" s="0" t="s">
        <v>7930</v>
      </c>
      <c r="D4014" s="0" t="str">
        <f aca="false">IF(B4014="",C4014,PROPER(B4014))</f>
        <v>Lhs1</v>
      </c>
    </row>
    <row r="4015" customFormat="false" ht="15" hidden="false" customHeight="false" outlineLevel="0" collapsed="false">
      <c r="A4015" s="0" t="s">
        <v>7932</v>
      </c>
      <c r="B4015" s="0" t="s">
        <v>7933</v>
      </c>
      <c r="C4015" s="0" t="s">
        <v>7932</v>
      </c>
      <c r="D4015" s="0" t="str">
        <f aca="false">IF(B4015="",C4015,PROPER(B4015))</f>
        <v>Mud2</v>
      </c>
    </row>
    <row r="4016" customFormat="false" ht="15" hidden="false" customHeight="false" outlineLevel="0" collapsed="false">
      <c r="A4016" s="0" t="s">
        <v>7934</v>
      </c>
      <c r="C4016" s="0" t="s">
        <v>7934</v>
      </c>
      <c r="D4016" s="0" t="str">
        <f aca="false">IF(B4016="",C4016,PROPER(B4016))</f>
        <v>YKL075C</v>
      </c>
    </row>
    <row r="4017" customFormat="false" ht="15" hidden="false" customHeight="false" outlineLevel="0" collapsed="false">
      <c r="A4017" s="0" t="s">
        <v>7935</v>
      </c>
      <c r="B4017" s="0" t="s">
        <v>7936</v>
      </c>
      <c r="C4017" s="0" t="s">
        <v>7935</v>
      </c>
      <c r="D4017" s="0" t="str">
        <f aca="false">IF(B4017="",C4017,PROPER(B4017))</f>
        <v>Psy1</v>
      </c>
    </row>
    <row r="4018" customFormat="false" ht="15" hidden="false" customHeight="false" outlineLevel="0" collapsed="false">
      <c r="A4018" s="0" t="s">
        <v>7937</v>
      </c>
      <c r="C4018" s="0" t="s">
        <v>7937</v>
      </c>
      <c r="D4018" s="0" t="str">
        <f aca="false">IF(B4018="",C4018,PROPER(B4018))</f>
        <v>YKL077W</v>
      </c>
    </row>
    <row r="4019" customFormat="false" ht="15" hidden="false" customHeight="false" outlineLevel="0" collapsed="false">
      <c r="A4019" s="0" t="s">
        <v>7938</v>
      </c>
      <c r="B4019" s="0" t="s">
        <v>7939</v>
      </c>
      <c r="C4019" s="0" t="s">
        <v>7938</v>
      </c>
      <c r="D4019" s="0" t="str">
        <f aca="false">IF(B4019="",C4019,PROPER(B4019))</f>
        <v>Dhr2</v>
      </c>
    </row>
    <row r="4020" customFormat="false" ht="15" hidden="false" customHeight="false" outlineLevel="0" collapsed="false">
      <c r="A4020" s="0" t="s">
        <v>7940</v>
      </c>
      <c r="B4020" s="0" t="s">
        <v>7941</v>
      </c>
      <c r="C4020" s="0" t="s">
        <v>7940</v>
      </c>
      <c r="D4020" s="0" t="str">
        <f aca="false">IF(B4020="",C4020,PROPER(B4020))</f>
        <v>Smy1</v>
      </c>
    </row>
    <row r="4021" customFormat="false" ht="15" hidden="false" customHeight="false" outlineLevel="0" collapsed="false">
      <c r="A4021" s="0" t="s">
        <v>7942</v>
      </c>
      <c r="B4021" s="0" t="s">
        <v>7943</v>
      </c>
      <c r="C4021" s="0" t="s">
        <v>7942</v>
      </c>
      <c r="D4021" s="0" t="str">
        <f aca="false">IF(B4021="",C4021,PROPER(B4021))</f>
        <v>Vma5</v>
      </c>
    </row>
    <row r="4022" customFormat="false" ht="15" hidden="false" customHeight="false" outlineLevel="0" collapsed="false">
      <c r="A4022" s="0" t="s">
        <v>7944</v>
      </c>
      <c r="B4022" s="0" t="s">
        <v>7945</v>
      </c>
      <c r="C4022" s="0" t="s">
        <v>7944</v>
      </c>
      <c r="D4022" s="0" t="str">
        <f aca="false">IF(B4022="",C4022,PROPER(B4022))</f>
        <v>Tef4</v>
      </c>
    </row>
    <row r="4023" customFormat="false" ht="15" hidden="false" customHeight="false" outlineLevel="0" collapsed="false">
      <c r="A4023" s="0" t="s">
        <v>7946</v>
      </c>
      <c r="B4023" s="0" t="s">
        <v>7947</v>
      </c>
      <c r="C4023" s="0" t="s">
        <v>7946</v>
      </c>
      <c r="D4023" s="0" t="str">
        <f aca="false">IF(B4023="",C4023,PROPER(B4023))</f>
        <v>Rrp14</v>
      </c>
    </row>
    <row r="4024" customFormat="false" ht="15" hidden="false" customHeight="false" outlineLevel="0" collapsed="false">
      <c r="A4024" s="0" t="s">
        <v>7948</v>
      </c>
      <c r="C4024" s="0" t="s">
        <v>7948</v>
      </c>
      <c r="D4024" s="0" t="str">
        <f aca="false">IF(B4024="",C4024,PROPER(B4024))</f>
        <v>YKL083W</v>
      </c>
    </row>
    <row r="4025" customFormat="false" ht="15" hidden="false" customHeight="false" outlineLevel="0" collapsed="false">
      <c r="A4025" s="0" t="s">
        <v>7949</v>
      </c>
      <c r="B4025" s="0" t="s">
        <v>7950</v>
      </c>
      <c r="C4025" s="0" t="s">
        <v>7949</v>
      </c>
      <c r="D4025" s="0" t="str">
        <f aca="false">IF(B4025="",C4025,PROPER(B4025))</f>
        <v>Hot13</v>
      </c>
    </row>
    <row r="4026" customFormat="false" ht="15" hidden="false" customHeight="false" outlineLevel="0" collapsed="false">
      <c r="A4026" s="0" t="s">
        <v>7951</v>
      </c>
      <c r="B4026" s="0" t="s">
        <v>7952</v>
      </c>
      <c r="C4026" s="0" t="s">
        <v>7951</v>
      </c>
      <c r="D4026" s="0" t="str">
        <f aca="false">IF(B4026="",C4026,PROPER(B4026))</f>
        <v>Mdh1</v>
      </c>
    </row>
    <row r="4027" customFormat="false" ht="15" hidden="false" customHeight="false" outlineLevel="0" collapsed="false">
      <c r="A4027" s="0" t="s">
        <v>7953</v>
      </c>
      <c r="B4027" s="0" t="s">
        <v>7954</v>
      </c>
      <c r="C4027" s="0" t="s">
        <v>7953</v>
      </c>
      <c r="D4027" s="0" t="str">
        <f aca="false">IF(B4027="",C4027,PROPER(B4027))</f>
        <v>Srx1</v>
      </c>
    </row>
    <row r="4028" customFormat="false" ht="15" hidden="false" customHeight="false" outlineLevel="0" collapsed="false">
      <c r="A4028" s="0" t="s">
        <v>7955</v>
      </c>
      <c r="B4028" s="0" t="s">
        <v>7956</v>
      </c>
      <c r="C4028" s="0" t="s">
        <v>7955</v>
      </c>
      <c r="D4028" s="0" t="str">
        <f aca="false">IF(B4028="",C4028,PROPER(B4028))</f>
        <v>Cyt2</v>
      </c>
    </row>
    <row r="4029" customFormat="false" ht="15" hidden="false" customHeight="false" outlineLevel="0" collapsed="false">
      <c r="A4029" s="0" t="s">
        <v>7957</v>
      </c>
      <c r="B4029" s="0" t="s">
        <v>7958</v>
      </c>
      <c r="C4029" s="0" t="s">
        <v>7957</v>
      </c>
      <c r="D4029" s="0" t="str">
        <f aca="false">IF(B4029="",C4029,PROPER(B4029))</f>
        <v>Cab3</v>
      </c>
    </row>
    <row r="4030" customFormat="false" ht="15" hidden="false" customHeight="false" outlineLevel="0" collapsed="false">
      <c r="A4030" s="0" t="s">
        <v>7959</v>
      </c>
      <c r="B4030" s="0" t="s">
        <v>7960</v>
      </c>
      <c r="C4030" s="0" t="s">
        <v>7959</v>
      </c>
      <c r="D4030" s="0" t="str">
        <f aca="false">IF(B4030="",C4030,PROPER(B4030))</f>
        <v>Mif2</v>
      </c>
    </row>
    <row r="4031" customFormat="false" ht="15" hidden="false" customHeight="false" outlineLevel="0" collapsed="false">
      <c r="A4031" s="0" t="s">
        <v>7961</v>
      </c>
      <c r="B4031" s="0" t="s">
        <v>7962</v>
      </c>
      <c r="C4031" s="0" t="s">
        <v>7961</v>
      </c>
      <c r="D4031" s="0" t="str">
        <f aca="false">IF(B4031="",C4031,PROPER(B4031))</f>
        <v>Cue2</v>
      </c>
    </row>
    <row r="4032" customFormat="false" ht="15" hidden="false" customHeight="false" outlineLevel="0" collapsed="false">
      <c r="A4032" s="0" t="s">
        <v>7963</v>
      </c>
      <c r="C4032" s="0" t="s">
        <v>7963</v>
      </c>
      <c r="D4032" s="0" t="str">
        <f aca="false">IF(B4032="",C4032,PROPER(B4032))</f>
        <v>YKL091C</v>
      </c>
    </row>
    <row r="4033" customFormat="false" ht="15" hidden="false" customHeight="false" outlineLevel="0" collapsed="false">
      <c r="A4033" s="0" t="s">
        <v>7964</v>
      </c>
      <c r="B4033" s="0" t="s">
        <v>7965</v>
      </c>
      <c r="C4033" s="0" t="s">
        <v>7964</v>
      </c>
      <c r="D4033" s="0" t="str">
        <f aca="false">IF(B4033="",C4033,PROPER(B4033))</f>
        <v>Bud2</v>
      </c>
    </row>
    <row r="4034" customFormat="false" ht="15" hidden="false" customHeight="false" outlineLevel="0" collapsed="false">
      <c r="A4034" s="0" t="s">
        <v>7966</v>
      </c>
      <c r="B4034" s="0" t="s">
        <v>7967</v>
      </c>
      <c r="C4034" s="0" t="s">
        <v>7966</v>
      </c>
      <c r="D4034" s="0" t="str">
        <f aca="false">IF(B4034="",C4034,PROPER(B4034))</f>
        <v>Mbr1</v>
      </c>
    </row>
    <row r="4035" customFormat="false" ht="15" hidden="false" customHeight="false" outlineLevel="0" collapsed="false">
      <c r="A4035" s="0" t="s">
        <v>7968</v>
      </c>
      <c r="B4035" s="0" t="s">
        <v>7969</v>
      </c>
      <c r="C4035" s="0" t="s">
        <v>7968</v>
      </c>
      <c r="D4035" s="0" t="str">
        <f aca="false">IF(B4035="",C4035,PROPER(B4035))</f>
        <v>Yju3</v>
      </c>
    </row>
    <row r="4036" customFormat="false" ht="15" hidden="false" customHeight="false" outlineLevel="0" collapsed="false">
      <c r="A4036" s="0" t="s">
        <v>7970</v>
      </c>
      <c r="B4036" s="0" t="s">
        <v>7971</v>
      </c>
      <c r="C4036" s="0" t="s">
        <v>7970</v>
      </c>
      <c r="D4036" s="0" t="str">
        <f aca="false">IF(B4036="",C4036,PROPER(B4036))</f>
        <v>Yju2</v>
      </c>
    </row>
    <row r="4037" customFormat="false" ht="15" hidden="false" customHeight="false" outlineLevel="0" collapsed="false">
      <c r="A4037" s="0" t="s">
        <v>7972</v>
      </c>
      <c r="C4037" s="0" t="s">
        <v>7972</v>
      </c>
      <c r="D4037" s="0" t="str">
        <f aca="false">IF(B4037="",C4037,PROPER(B4037))</f>
        <v>YKL096C-B</v>
      </c>
    </row>
    <row r="4038" customFormat="false" ht="15" hidden="false" customHeight="false" outlineLevel="0" collapsed="false">
      <c r="A4038" s="0" t="s">
        <v>7973</v>
      </c>
      <c r="B4038" s="0" t="s">
        <v>7974</v>
      </c>
      <c r="C4038" s="0" t="s">
        <v>7973</v>
      </c>
      <c r="D4038" s="0" t="str">
        <f aca="false">IF(B4038="",C4038,PROPER(B4038))</f>
        <v>Cwp1</v>
      </c>
    </row>
    <row r="4039" customFormat="false" ht="15" hidden="false" customHeight="false" outlineLevel="0" collapsed="false">
      <c r="A4039" s="0" t="s">
        <v>7975</v>
      </c>
      <c r="B4039" s="0" t="s">
        <v>7976</v>
      </c>
      <c r="C4039" s="0" t="s">
        <v>7975</v>
      </c>
      <c r="D4039" s="0" t="str">
        <f aca="false">IF(B4039="",C4039,PROPER(B4039))</f>
        <v>Cwp2</v>
      </c>
    </row>
    <row r="4040" customFormat="false" ht="15" hidden="false" customHeight="false" outlineLevel="0" collapsed="false">
      <c r="A4040" s="0" t="s">
        <v>7977</v>
      </c>
      <c r="C4040" s="0" t="s">
        <v>7977</v>
      </c>
      <c r="D4040" s="0" t="str">
        <f aca="false">IF(B4040="",C4040,PROPER(B4040))</f>
        <v>YKL097C</v>
      </c>
    </row>
    <row r="4041" customFormat="false" ht="15" hidden="false" customHeight="false" outlineLevel="0" collapsed="false">
      <c r="A4041" s="0" t="s">
        <v>7978</v>
      </c>
      <c r="B4041" s="0" t="s">
        <v>7979</v>
      </c>
      <c r="C4041" s="0" t="s">
        <v>7978</v>
      </c>
      <c r="D4041" s="0" t="str">
        <f aca="false">IF(B4041="",C4041,PROPER(B4041))</f>
        <v>Mtc2</v>
      </c>
    </row>
    <row r="4042" customFormat="false" ht="15" hidden="false" customHeight="false" outlineLevel="0" collapsed="false">
      <c r="A4042" s="0" t="s">
        <v>7980</v>
      </c>
      <c r="B4042" s="0" t="s">
        <v>7981</v>
      </c>
      <c r="C4042" s="0" t="s">
        <v>7980</v>
      </c>
      <c r="D4042" s="0" t="str">
        <f aca="false">IF(B4042="",C4042,PROPER(B4042))</f>
        <v>Utp11</v>
      </c>
    </row>
    <row r="4043" customFormat="false" ht="15" hidden="false" customHeight="false" outlineLevel="0" collapsed="false">
      <c r="A4043" s="0" t="s">
        <v>7982</v>
      </c>
      <c r="C4043" s="0" t="s">
        <v>7982</v>
      </c>
      <c r="D4043" s="0" t="str">
        <f aca="false">IF(B4043="",C4043,PROPER(B4043))</f>
        <v>YKL100C</v>
      </c>
    </row>
    <row r="4044" customFormat="false" ht="15" hidden="false" customHeight="false" outlineLevel="0" collapsed="false">
      <c r="A4044" s="0" t="s">
        <v>7983</v>
      </c>
      <c r="C4044" s="0" t="s">
        <v>7983</v>
      </c>
      <c r="D4044" s="0" t="str">
        <f aca="false">IF(B4044="",C4044,PROPER(B4044))</f>
        <v>YKL100W-A</v>
      </c>
    </row>
    <row r="4045" customFormat="false" ht="15" hidden="false" customHeight="false" outlineLevel="0" collapsed="false">
      <c r="A4045" s="0" t="s">
        <v>7984</v>
      </c>
      <c r="B4045" s="0" t="s">
        <v>7985</v>
      </c>
      <c r="C4045" s="0" t="s">
        <v>7984</v>
      </c>
      <c r="D4045" s="0" t="str">
        <f aca="false">IF(B4045="",C4045,PROPER(B4045))</f>
        <v>Hsl1</v>
      </c>
    </row>
    <row r="4046" customFormat="false" ht="15" hidden="false" customHeight="false" outlineLevel="0" collapsed="false">
      <c r="A4046" s="0" t="s">
        <v>7986</v>
      </c>
      <c r="C4046" s="0" t="s">
        <v>7986</v>
      </c>
      <c r="D4046" s="0" t="str">
        <f aca="false">IF(B4046="",C4046,PROPER(B4046))</f>
        <v>YKL102C</v>
      </c>
    </row>
    <row r="4047" customFormat="false" ht="15" hidden="false" customHeight="false" outlineLevel="0" collapsed="false">
      <c r="A4047" s="0" t="s">
        <v>7987</v>
      </c>
      <c r="B4047" s="0" t="s">
        <v>7988</v>
      </c>
      <c r="C4047" s="0" t="s">
        <v>7987</v>
      </c>
      <c r="D4047" s="0" t="str">
        <f aca="false">IF(B4047="",C4047,PROPER(B4047))</f>
        <v>Lap4</v>
      </c>
    </row>
    <row r="4048" customFormat="false" ht="15" hidden="false" customHeight="false" outlineLevel="0" collapsed="false">
      <c r="A4048" s="0" t="s">
        <v>7989</v>
      </c>
      <c r="B4048" s="0" t="s">
        <v>7990</v>
      </c>
      <c r="C4048" s="0" t="s">
        <v>7989</v>
      </c>
      <c r="D4048" s="0" t="str">
        <f aca="false">IF(B4048="",C4048,PROPER(B4048))</f>
        <v>Gfa1</v>
      </c>
    </row>
    <row r="4049" customFormat="false" ht="15" hidden="false" customHeight="false" outlineLevel="0" collapsed="false">
      <c r="A4049" s="0" t="s">
        <v>7991</v>
      </c>
      <c r="C4049" s="0" t="s">
        <v>7991</v>
      </c>
      <c r="D4049" s="0" t="str">
        <f aca="false">IF(B4049="",C4049,PROPER(B4049))</f>
        <v>YKL105C</v>
      </c>
    </row>
    <row r="4050" customFormat="false" ht="15" hidden="false" customHeight="false" outlineLevel="0" collapsed="false">
      <c r="A4050" s="0" t="s">
        <v>7992</v>
      </c>
      <c r="C4050" s="0" t="s">
        <v>7992</v>
      </c>
      <c r="D4050" s="0" t="str">
        <f aca="false">IF(B4050="",C4050,PROPER(B4050))</f>
        <v>YKL106C-A</v>
      </c>
    </row>
    <row r="4051" customFormat="false" ht="15" hidden="false" customHeight="false" outlineLevel="0" collapsed="false">
      <c r="A4051" s="0" t="s">
        <v>7993</v>
      </c>
      <c r="B4051" s="0" t="s">
        <v>7994</v>
      </c>
      <c r="C4051" s="0" t="s">
        <v>7993</v>
      </c>
      <c r="D4051" s="0" t="str">
        <f aca="false">IF(B4051="",C4051,PROPER(B4051))</f>
        <v>Aat1</v>
      </c>
    </row>
    <row r="4052" customFormat="false" ht="15" hidden="false" customHeight="false" outlineLevel="0" collapsed="false">
      <c r="A4052" s="0" t="s">
        <v>7995</v>
      </c>
      <c r="C4052" s="0" t="s">
        <v>7995</v>
      </c>
      <c r="D4052" s="0" t="str">
        <f aca="false">IF(B4052="",C4052,PROPER(B4052))</f>
        <v>YKL107W</v>
      </c>
    </row>
    <row r="4053" customFormat="false" ht="15" hidden="false" customHeight="false" outlineLevel="0" collapsed="false">
      <c r="A4053" s="0" t="s">
        <v>7996</v>
      </c>
      <c r="B4053" s="0" t="s">
        <v>7997</v>
      </c>
      <c r="C4053" s="0" t="s">
        <v>7996</v>
      </c>
      <c r="D4053" s="0" t="str">
        <f aca="false">IF(B4053="",C4053,PROPER(B4053))</f>
        <v>Sld2</v>
      </c>
    </row>
    <row r="4054" customFormat="false" ht="15" hidden="false" customHeight="false" outlineLevel="0" collapsed="false">
      <c r="A4054" s="0" t="s">
        <v>7998</v>
      </c>
      <c r="B4054" s="0" t="s">
        <v>7999</v>
      </c>
      <c r="C4054" s="0" t="s">
        <v>7998</v>
      </c>
      <c r="D4054" s="0" t="str">
        <f aca="false">IF(B4054="",C4054,PROPER(B4054))</f>
        <v>Hap4</v>
      </c>
    </row>
    <row r="4055" customFormat="false" ht="15" hidden="false" customHeight="false" outlineLevel="0" collapsed="false">
      <c r="A4055" s="0" t="s">
        <v>8000</v>
      </c>
      <c r="B4055" s="0" t="s">
        <v>8001</v>
      </c>
      <c r="C4055" s="0" t="s">
        <v>8000</v>
      </c>
      <c r="D4055" s="0" t="str">
        <f aca="false">IF(B4055="",C4055,PROPER(B4055))</f>
        <v>Kti12</v>
      </c>
    </row>
    <row r="4056" customFormat="false" ht="15" hidden="false" customHeight="false" outlineLevel="0" collapsed="false">
      <c r="A4056" s="0" t="s">
        <v>8002</v>
      </c>
      <c r="C4056" s="0" t="s">
        <v>8002</v>
      </c>
      <c r="D4056" s="0" t="str">
        <f aca="false">IF(B4056="",C4056,PROPER(B4056))</f>
        <v>YKL111C</v>
      </c>
    </row>
    <row r="4057" customFormat="false" ht="15" hidden="false" customHeight="false" outlineLevel="0" collapsed="false">
      <c r="A4057" s="0" t="s">
        <v>8003</v>
      </c>
      <c r="B4057" s="0" t="s">
        <v>8004</v>
      </c>
      <c r="C4057" s="0" t="s">
        <v>8003</v>
      </c>
      <c r="D4057" s="0" t="str">
        <f aca="false">IF(B4057="",C4057,PROPER(B4057))</f>
        <v>Abf1</v>
      </c>
    </row>
    <row r="4058" customFormat="false" ht="15" hidden="false" customHeight="false" outlineLevel="0" collapsed="false">
      <c r="A4058" s="0" t="s">
        <v>8005</v>
      </c>
      <c r="B4058" s="0" t="s">
        <v>8006</v>
      </c>
      <c r="C4058" s="0" t="s">
        <v>8005</v>
      </c>
      <c r="D4058" s="0" t="str">
        <f aca="false">IF(B4058="",C4058,PROPER(B4058))</f>
        <v>Rad27</v>
      </c>
    </row>
    <row r="4059" customFormat="false" ht="15" hidden="false" customHeight="false" outlineLevel="0" collapsed="false">
      <c r="A4059" s="0" t="s">
        <v>8007</v>
      </c>
      <c r="B4059" s="0" t="s">
        <v>8008</v>
      </c>
      <c r="C4059" s="0" t="s">
        <v>8007</v>
      </c>
      <c r="D4059" s="0" t="str">
        <f aca="false">IF(B4059="",C4059,PROPER(B4059))</f>
        <v>Apn1</v>
      </c>
    </row>
    <row r="4060" customFormat="false" ht="15" hidden="false" customHeight="false" outlineLevel="0" collapsed="false">
      <c r="A4060" s="0" t="s">
        <v>8009</v>
      </c>
      <c r="C4060" s="0" t="s">
        <v>8009</v>
      </c>
      <c r="D4060" s="0" t="str">
        <f aca="false">IF(B4060="",C4060,PROPER(B4060))</f>
        <v>YKL115C</v>
      </c>
    </row>
    <row r="4061" customFormat="false" ht="15" hidden="false" customHeight="false" outlineLevel="0" collapsed="false">
      <c r="A4061" s="0" t="s">
        <v>8010</v>
      </c>
      <c r="B4061" s="0" t="s">
        <v>8011</v>
      </c>
      <c r="C4061" s="0" t="s">
        <v>8010</v>
      </c>
      <c r="D4061" s="0" t="str">
        <f aca="false">IF(B4061="",C4061,PROPER(B4061))</f>
        <v>Prr1</v>
      </c>
    </row>
    <row r="4062" customFormat="false" ht="15" hidden="false" customHeight="false" outlineLevel="0" collapsed="false">
      <c r="A4062" s="0" t="s">
        <v>8012</v>
      </c>
      <c r="B4062" s="0" t="s">
        <v>8013</v>
      </c>
      <c r="C4062" s="0" t="s">
        <v>8012</v>
      </c>
      <c r="D4062" s="0" t="str">
        <f aca="false">IF(B4062="",C4062,PROPER(B4062))</f>
        <v>Sba1</v>
      </c>
    </row>
    <row r="4063" customFormat="false" ht="15" hidden="false" customHeight="false" outlineLevel="0" collapsed="false">
      <c r="A4063" s="0" t="s">
        <v>8014</v>
      </c>
      <c r="C4063" s="0" t="s">
        <v>8014</v>
      </c>
      <c r="D4063" s="0" t="str">
        <f aca="false">IF(B4063="",C4063,PROPER(B4063))</f>
        <v>YKL118W</v>
      </c>
    </row>
    <row r="4064" customFormat="false" ht="15" hidden="false" customHeight="false" outlineLevel="0" collapsed="false">
      <c r="A4064" s="0" t="s">
        <v>8015</v>
      </c>
      <c r="B4064" s="0" t="s">
        <v>8016</v>
      </c>
      <c r="C4064" s="0" t="s">
        <v>8015</v>
      </c>
      <c r="D4064" s="0" t="str">
        <f aca="false">IF(B4064="",C4064,PROPER(B4064))</f>
        <v>Vph2</v>
      </c>
    </row>
    <row r="4065" customFormat="false" ht="15" hidden="false" customHeight="false" outlineLevel="0" collapsed="false">
      <c r="A4065" s="0" t="s">
        <v>8017</v>
      </c>
      <c r="B4065" s="0" t="s">
        <v>8018</v>
      </c>
      <c r="C4065" s="0" t="s">
        <v>8017</v>
      </c>
      <c r="D4065" s="0" t="str">
        <f aca="false">IF(B4065="",C4065,PROPER(B4065))</f>
        <v>Oac1</v>
      </c>
    </row>
    <row r="4066" customFormat="false" ht="15" hidden="false" customHeight="false" outlineLevel="0" collapsed="false">
      <c r="A4066" s="0" t="s">
        <v>8019</v>
      </c>
      <c r="B4066" s="0" t="s">
        <v>8020</v>
      </c>
      <c r="C4066" s="0" t="s">
        <v>8019</v>
      </c>
      <c r="D4066" s="0" t="str">
        <f aca="false">IF(B4066="",C4066,PROPER(B4066))</f>
        <v>Dgr2</v>
      </c>
    </row>
    <row r="4067" customFormat="false" ht="15" hidden="false" customHeight="false" outlineLevel="0" collapsed="false">
      <c r="A4067" s="0" t="s">
        <v>8021</v>
      </c>
      <c r="B4067" s="0" t="s">
        <v>8022</v>
      </c>
      <c r="C4067" s="0" t="s">
        <v>8021</v>
      </c>
      <c r="D4067" s="0" t="str">
        <f aca="false">IF(B4067="",C4067,PROPER(B4067))</f>
        <v>Srp21</v>
      </c>
    </row>
    <row r="4068" customFormat="false" ht="15" hidden="false" customHeight="false" outlineLevel="0" collapsed="false">
      <c r="A4068" s="0" t="s">
        <v>8023</v>
      </c>
      <c r="C4068" s="0" t="s">
        <v>8023</v>
      </c>
      <c r="D4068" s="0" t="str">
        <f aca="false">IF(B4068="",C4068,PROPER(B4068))</f>
        <v>YKL123W</v>
      </c>
    </row>
    <row r="4069" customFormat="false" ht="15" hidden="false" customHeight="false" outlineLevel="0" collapsed="false">
      <c r="A4069" s="0" t="s">
        <v>8024</v>
      </c>
      <c r="B4069" s="0" t="s">
        <v>8025</v>
      </c>
      <c r="C4069" s="0" t="s">
        <v>8024</v>
      </c>
      <c r="D4069" s="0" t="str">
        <f aca="false">IF(B4069="",C4069,PROPER(B4069))</f>
        <v>Ssh4</v>
      </c>
    </row>
    <row r="4070" customFormat="false" ht="15" hidden="false" customHeight="false" outlineLevel="0" collapsed="false">
      <c r="A4070" s="0" t="s">
        <v>8026</v>
      </c>
      <c r="B4070" s="0" t="s">
        <v>8027</v>
      </c>
      <c r="C4070" s="0" t="s">
        <v>8026</v>
      </c>
      <c r="D4070" s="0" t="str">
        <f aca="false">IF(B4070="",C4070,PROPER(B4070))</f>
        <v>Rrn3</v>
      </c>
    </row>
    <row r="4071" customFormat="false" ht="15" hidden="false" customHeight="false" outlineLevel="0" collapsed="false">
      <c r="A4071" s="0" t="s">
        <v>8028</v>
      </c>
      <c r="B4071" s="0" t="s">
        <v>8029</v>
      </c>
      <c r="C4071" s="0" t="s">
        <v>8028</v>
      </c>
      <c r="D4071" s="0" t="str">
        <f aca="false">IF(B4071="",C4071,PROPER(B4071))</f>
        <v>Ypk1</v>
      </c>
    </row>
    <row r="4072" customFormat="false" ht="15" hidden="false" customHeight="false" outlineLevel="0" collapsed="false">
      <c r="A4072" s="0" t="s">
        <v>8030</v>
      </c>
      <c r="B4072" s="0" t="s">
        <v>8031</v>
      </c>
      <c r="C4072" s="0" t="s">
        <v>8030</v>
      </c>
      <c r="D4072" s="0" t="str">
        <f aca="false">IF(B4072="",C4072,PROPER(B4072))</f>
        <v>Pgm1</v>
      </c>
    </row>
    <row r="4073" customFormat="false" ht="15" hidden="false" customHeight="false" outlineLevel="0" collapsed="false">
      <c r="A4073" s="0" t="s">
        <v>8032</v>
      </c>
      <c r="B4073" s="0" t="s">
        <v>8033</v>
      </c>
      <c r="C4073" s="0" t="s">
        <v>8032</v>
      </c>
      <c r="D4073" s="0" t="str">
        <f aca="false">IF(B4073="",C4073,PROPER(B4073))</f>
        <v>Pmu1</v>
      </c>
    </row>
    <row r="4074" customFormat="false" ht="15" hidden="false" customHeight="false" outlineLevel="0" collapsed="false">
      <c r="A4074" s="0" t="s">
        <v>8034</v>
      </c>
      <c r="B4074" s="0" t="s">
        <v>8035</v>
      </c>
      <c r="C4074" s="0" t="s">
        <v>8034</v>
      </c>
      <c r="D4074" s="0" t="str">
        <f aca="false">IF(B4074="",C4074,PROPER(B4074))</f>
        <v>Myo3</v>
      </c>
    </row>
    <row r="4075" customFormat="false" ht="15" hidden="false" customHeight="false" outlineLevel="0" collapsed="false">
      <c r="A4075" s="0" t="s">
        <v>8036</v>
      </c>
      <c r="B4075" s="0" t="s">
        <v>8037</v>
      </c>
      <c r="C4075" s="0" t="s">
        <v>8036</v>
      </c>
      <c r="D4075" s="0" t="str">
        <f aca="false">IF(B4075="",C4075,PROPER(B4075))</f>
        <v>She2</v>
      </c>
    </row>
    <row r="4076" customFormat="false" ht="15" hidden="false" customHeight="false" outlineLevel="0" collapsed="false">
      <c r="A4076" s="0" t="s">
        <v>8038</v>
      </c>
      <c r="C4076" s="0" t="s">
        <v>8038</v>
      </c>
      <c r="D4076" s="0" t="str">
        <f aca="false">IF(B4076="",C4076,PROPER(B4076))</f>
        <v>YKL131W</v>
      </c>
    </row>
    <row r="4077" customFormat="false" ht="15" hidden="false" customHeight="false" outlineLevel="0" collapsed="false">
      <c r="A4077" s="0" t="s">
        <v>8039</v>
      </c>
      <c r="B4077" s="0" t="s">
        <v>8040</v>
      </c>
      <c r="C4077" s="0" t="s">
        <v>8039</v>
      </c>
      <c r="D4077" s="0" t="str">
        <f aca="false">IF(B4077="",C4077,PROPER(B4077))</f>
        <v>Rma1</v>
      </c>
    </row>
    <row r="4078" customFormat="false" ht="15" hidden="false" customHeight="false" outlineLevel="0" collapsed="false">
      <c r="A4078" s="0" t="s">
        <v>8041</v>
      </c>
      <c r="C4078" s="0" t="s">
        <v>8041</v>
      </c>
      <c r="D4078" s="0" t="str">
        <f aca="false">IF(B4078="",C4078,PROPER(B4078))</f>
        <v>YKL133C</v>
      </c>
    </row>
    <row r="4079" customFormat="false" ht="15" hidden="false" customHeight="false" outlineLevel="0" collapsed="false">
      <c r="A4079" s="0" t="s">
        <v>8042</v>
      </c>
      <c r="B4079" s="0" t="n">
        <v>40452</v>
      </c>
      <c r="C4079" s="0" t="s">
        <v>8042</v>
      </c>
      <c r="D4079" s="0" t="str">
        <f aca="false">IF(B4079="",C4079,PROPER(B4079))</f>
        <v>40452</v>
      </c>
    </row>
    <row r="4080" customFormat="false" ht="15" hidden="false" customHeight="false" outlineLevel="0" collapsed="false">
      <c r="A4080" s="0" t="s">
        <v>8043</v>
      </c>
      <c r="B4080" s="0" t="s">
        <v>8044</v>
      </c>
      <c r="C4080" s="0" t="s">
        <v>8043</v>
      </c>
      <c r="D4080" s="0" t="str">
        <f aca="false">IF(B4080="",C4080,PROPER(B4080))</f>
        <v>Apl2</v>
      </c>
    </row>
    <row r="4081" customFormat="false" ht="15" hidden="false" customHeight="false" outlineLevel="0" collapsed="false">
      <c r="A4081" s="0" t="s">
        <v>8045</v>
      </c>
      <c r="C4081" s="0" t="s">
        <v>8045</v>
      </c>
      <c r="D4081" s="0" t="str">
        <f aca="false">IF(B4081="",C4081,PROPER(B4081))</f>
        <v>YKL136W</v>
      </c>
    </row>
    <row r="4082" customFormat="false" ht="15" hidden="false" customHeight="false" outlineLevel="0" collapsed="false">
      <c r="A4082" s="0" t="s">
        <v>8046</v>
      </c>
      <c r="B4082" s="0" t="s">
        <v>8047</v>
      </c>
      <c r="C4082" s="0" t="s">
        <v>8046</v>
      </c>
      <c r="D4082" s="0" t="str">
        <f aca="false">IF(B4082="",C4082,PROPER(B4082))</f>
        <v>Cmc1</v>
      </c>
    </row>
    <row r="4083" customFormat="false" ht="15" hidden="false" customHeight="false" outlineLevel="0" collapsed="false">
      <c r="A4083" s="0" t="s">
        <v>8048</v>
      </c>
      <c r="B4083" s="0" t="s">
        <v>8049</v>
      </c>
      <c r="C4083" s="0" t="s">
        <v>8048</v>
      </c>
      <c r="D4083" s="0" t="str">
        <f aca="false">IF(B4083="",C4083,PROPER(B4083))</f>
        <v>Mrpl31</v>
      </c>
    </row>
    <row r="4084" customFormat="false" ht="15" hidden="false" customHeight="false" outlineLevel="0" collapsed="false">
      <c r="A4084" s="0" t="s">
        <v>8050</v>
      </c>
      <c r="B4084" s="0" t="s">
        <v>8051</v>
      </c>
      <c r="C4084" s="0" t="s">
        <v>8050</v>
      </c>
      <c r="D4084" s="0" t="str">
        <f aca="false">IF(B4084="",C4084,PROPER(B4084))</f>
        <v>Hsk3</v>
      </c>
    </row>
    <row r="4085" customFormat="false" ht="15" hidden="false" customHeight="false" outlineLevel="0" collapsed="false">
      <c r="A4085" s="0" t="s">
        <v>8052</v>
      </c>
      <c r="B4085" s="0" t="s">
        <v>8053</v>
      </c>
      <c r="C4085" s="0" t="s">
        <v>8052</v>
      </c>
      <c r="D4085" s="0" t="str">
        <f aca="false">IF(B4085="",C4085,PROPER(B4085))</f>
        <v>Ctk1</v>
      </c>
    </row>
    <row r="4086" customFormat="false" ht="15" hidden="false" customHeight="false" outlineLevel="0" collapsed="false">
      <c r="A4086" s="0" t="s">
        <v>8054</v>
      </c>
      <c r="B4086" s="0" t="s">
        <v>8055</v>
      </c>
      <c r="C4086" s="0" t="s">
        <v>8054</v>
      </c>
      <c r="D4086" s="0" t="str">
        <f aca="false">IF(B4086="",C4086,PROPER(B4086))</f>
        <v>Tgl1</v>
      </c>
    </row>
    <row r="4087" customFormat="false" ht="15" hidden="false" customHeight="false" outlineLevel="0" collapsed="false">
      <c r="A4087" s="0" t="s">
        <v>8056</v>
      </c>
      <c r="B4087" s="0" t="s">
        <v>8057</v>
      </c>
      <c r="C4087" s="0" t="s">
        <v>8056</v>
      </c>
      <c r="D4087" s="0" t="str">
        <f aca="false">IF(B4087="",C4087,PROPER(B4087))</f>
        <v>Sdh3</v>
      </c>
    </row>
    <row r="4088" customFormat="false" ht="15" hidden="false" customHeight="false" outlineLevel="0" collapsed="false">
      <c r="A4088" s="0" t="s">
        <v>8058</v>
      </c>
      <c r="B4088" s="0" t="s">
        <v>8059</v>
      </c>
      <c r="C4088" s="0" t="s">
        <v>8058</v>
      </c>
      <c r="D4088" s="0" t="str">
        <f aca="false">IF(B4088="",C4088,PROPER(B4088))</f>
        <v>Mrp8</v>
      </c>
    </row>
    <row r="4089" customFormat="false" ht="15" hidden="false" customHeight="false" outlineLevel="0" collapsed="false">
      <c r="A4089" s="0" t="s">
        <v>8060</v>
      </c>
      <c r="B4089" s="0" t="s">
        <v>8061</v>
      </c>
      <c r="C4089" s="0" t="s">
        <v>8060</v>
      </c>
      <c r="D4089" s="0" t="str">
        <f aca="false">IF(B4089="",C4089,PROPER(B4089))</f>
        <v>Ltv1</v>
      </c>
    </row>
    <row r="4090" customFormat="false" ht="15" hidden="false" customHeight="false" outlineLevel="0" collapsed="false">
      <c r="A4090" s="0" t="s">
        <v>8062</v>
      </c>
      <c r="B4090" s="0" t="s">
        <v>8063</v>
      </c>
      <c r="C4090" s="0" t="s">
        <v>8062</v>
      </c>
      <c r="D4090" s="0" t="str">
        <f aca="false">IF(B4090="",C4090,PROPER(B4090))</f>
        <v>Rpc25</v>
      </c>
    </row>
    <row r="4091" customFormat="false" ht="15" hidden="false" customHeight="false" outlineLevel="0" collapsed="false">
      <c r="A4091" s="0" t="s">
        <v>8064</v>
      </c>
      <c r="B4091" s="0" t="s">
        <v>8065</v>
      </c>
      <c r="C4091" s="0" t="s">
        <v>8064</v>
      </c>
      <c r="D4091" s="0" t="str">
        <f aca="false">IF(B4091="",C4091,PROPER(B4091))</f>
        <v>Rpt1</v>
      </c>
    </row>
    <row r="4092" customFormat="false" ht="15" hidden="false" customHeight="false" outlineLevel="0" collapsed="false">
      <c r="A4092" s="0" t="s">
        <v>8066</v>
      </c>
      <c r="C4092" s="0" t="s">
        <v>8066</v>
      </c>
      <c r="D4092" s="0" t="str">
        <f aca="false">IF(B4092="",C4092,PROPER(B4092))</f>
        <v>YKL145W-A</v>
      </c>
    </row>
    <row r="4093" customFormat="false" ht="15" hidden="false" customHeight="false" outlineLevel="0" collapsed="false">
      <c r="A4093" s="0" t="s">
        <v>8067</v>
      </c>
      <c r="B4093" s="0" t="s">
        <v>8068</v>
      </c>
      <c r="C4093" s="0" t="s">
        <v>8067</v>
      </c>
      <c r="D4093" s="0" t="str">
        <f aca="false">IF(B4093="",C4093,PROPER(B4093))</f>
        <v>Avt3</v>
      </c>
    </row>
    <row r="4094" customFormat="false" ht="15" hidden="false" customHeight="false" outlineLevel="0" collapsed="false">
      <c r="A4094" s="0" t="s">
        <v>8069</v>
      </c>
      <c r="C4094" s="0" t="s">
        <v>8069</v>
      </c>
      <c r="D4094" s="0" t="str">
        <f aca="false">IF(B4094="",C4094,PROPER(B4094))</f>
        <v>YKL147C</v>
      </c>
    </row>
    <row r="4095" customFormat="false" ht="15" hidden="false" customHeight="false" outlineLevel="0" collapsed="false">
      <c r="A4095" s="0" t="s">
        <v>8070</v>
      </c>
      <c r="B4095" s="0" t="s">
        <v>8071</v>
      </c>
      <c r="C4095" s="0" t="s">
        <v>8070</v>
      </c>
      <c r="D4095" s="0" t="str">
        <f aca="false">IF(B4095="",C4095,PROPER(B4095))</f>
        <v>Sdh1</v>
      </c>
    </row>
    <row r="4096" customFormat="false" ht="15" hidden="false" customHeight="false" outlineLevel="0" collapsed="false">
      <c r="A4096" s="0" t="s">
        <v>8072</v>
      </c>
      <c r="B4096" s="0" t="s">
        <v>8073</v>
      </c>
      <c r="C4096" s="0" t="s">
        <v>8072</v>
      </c>
      <c r="D4096" s="0" t="str">
        <f aca="false">IF(B4096="",C4096,PROPER(B4096))</f>
        <v>Dbr1</v>
      </c>
    </row>
    <row r="4097" customFormat="false" ht="15" hidden="false" customHeight="false" outlineLevel="0" collapsed="false">
      <c r="A4097" s="0" t="s">
        <v>8074</v>
      </c>
      <c r="B4097" s="0" t="s">
        <v>8075</v>
      </c>
      <c r="C4097" s="0" t="s">
        <v>8074</v>
      </c>
      <c r="D4097" s="0" t="str">
        <f aca="false">IF(B4097="",C4097,PROPER(B4097))</f>
        <v>Mcr1</v>
      </c>
    </row>
    <row r="4098" customFormat="false" ht="15" hidden="false" customHeight="false" outlineLevel="0" collapsed="false">
      <c r="A4098" s="0" t="s">
        <v>8076</v>
      </c>
      <c r="C4098" s="0" t="s">
        <v>8076</v>
      </c>
      <c r="D4098" s="0" t="str">
        <f aca="false">IF(B4098="",C4098,PROPER(B4098))</f>
        <v>YKL151C</v>
      </c>
    </row>
    <row r="4099" customFormat="false" ht="15" hidden="false" customHeight="false" outlineLevel="0" collapsed="false">
      <c r="A4099" s="0" t="s">
        <v>8077</v>
      </c>
      <c r="B4099" s="0" t="s">
        <v>8078</v>
      </c>
      <c r="C4099" s="0" t="s">
        <v>8077</v>
      </c>
      <c r="D4099" s="0" t="str">
        <f aca="false">IF(B4099="",C4099,PROPER(B4099))</f>
        <v>Gpm1</v>
      </c>
    </row>
    <row r="4100" customFormat="false" ht="15" hidden="false" customHeight="false" outlineLevel="0" collapsed="false">
      <c r="A4100" s="0" t="s">
        <v>8079</v>
      </c>
      <c r="C4100" s="0" t="s">
        <v>8079</v>
      </c>
      <c r="D4100" s="0" t="str">
        <f aca="false">IF(B4100="",C4100,PROPER(B4100))</f>
        <v>YKL153W</v>
      </c>
    </row>
    <row r="4101" customFormat="false" ht="15" hidden="false" customHeight="false" outlineLevel="0" collapsed="false">
      <c r="A4101" s="0" t="s">
        <v>8080</v>
      </c>
      <c r="B4101" s="0" t="s">
        <v>8081</v>
      </c>
      <c r="C4101" s="0" t="s">
        <v>8080</v>
      </c>
      <c r="D4101" s="0" t="str">
        <f aca="false">IF(B4101="",C4101,PROPER(B4101))</f>
        <v>Srp102</v>
      </c>
    </row>
    <row r="4102" customFormat="false" ht="15" hidden="false" customHeight="false" outlineLevel="0" collapsed="false">
      <c r="A4102" s="0" t="s">
        <v>8082</v>
      </c>
      <c r="B4102" s="0" t="s">
        <v>8083</v>
      </c>
      <c r="C4102" s="0" t="s">
        <v>8082</v>
      </c>
      <c r="D4102" s="0" t="str">
        <f aca="false">IF(B4102="",C4102,PROPER(B4102))</f>
        <v>Rsm22</v>
      </c>
    </row>
    <row r="4103" customFormat="false" ht="15" hidden="false" customHeight="false" outlineLevel="0" collapsed="false">
      <c r="A4103" s="0" t="s">
        <v>8084</v>
      </c>
      <c r="C4103" s="0" t="s">
        <v>8084</v>
      </c>
      <c r="D4103" s="0" t="str">
        <f aca="false">IF(B4103="",C4103,PROPER(B4103))</f>
        <v>YKL156C-A</v>
      </c>
    </row>
    <row r="4104" customFormat="false" ht="15" hidden="false" customHeight="false" outlineLevel="0" collapsed="false">
      <c r="A4104" s="0" t="s">
        <v>8085</v>
      </c>
      <c r="B4104" s="0" t="s">
        <v>8086</v>
      </c>
      <c r="C4104" s="0" t="s">
        <v>8085</v>
      </c>
      <c r="D4104" s="0" t="str">
        <f aca="false">IF(B4104="",C4104,PROPER(B4104))</f>
        <v>Rps27A</v>
      </c>
    </row>
    <row r="4105" customFormat="false" ht="15" hidden="false" customHeight="false" outlineLevel="0" collapsed="false">
      <c r="A4105" s="0" t="s">
        <v>8087</v>
      </c>
      <c r="B4105" s="0" t="s">
        <v>8088</v>
      </c>
      <c r="C4105" s="0" t="s">
        <v>8087</v>
      </c>
      <c r="D4105" s="0" t="str">
        <f aca="false">IF(B4105="",C4105,PROPER(B4105))</f>
        <v>Ape2</v>
      </c>
    </row>
    <row r="4106" customFormat="false" ht="15" hidden="false" customHeight="false" outlineLevel="0" collapsed="false">
      <c r="A4106" s="0" t="s">
        <v>8089</v>
      </c>
      <c r="B4106" s="0" t="s">
        <v>8090</v>
      </c>
      <c r="C4106" s="0" t="s">
        <v>8089</v>
      </c>
      <c r="D4106" s="0" t="str">
        <f aca="false">IF(B4106="",C4106,PROPER(B4106))</f>
        <v>Rcn1</v>
      </c>
    </row>
    <row r="4107" customFormat="false" ht="15" hidden="false" customHeight="false" outlineLevel="0" collapsed="false">
      <c r="A4107" s="0" t="s">
        <v>8091</v>
      </c>
      <c r="B4107" s="0" t="s">
        <v>8092</v>
      </c>
      <c r="C4107" s="0" t="s">
        <v>8091</v>
      </c>
      <c r="D4107" s="0" t="str">
        <f aca="false">IF(B4107="",C4107,PROPER(B4107))</f>
        <v>Elf1</v>
      </c>
    </row>
    <row r="4108" customFormat="false" ht="15" hidden="false" customHeight="false" outlineLevel="0" collapsed="false">
      <c r="A4108" s="0" t="s">
        <v>8093</v>
      </c>
      <c r="C4108" s="0" t="s">
        <v>8093</v>
      </c>
      <c r="D4108" s="0" t="str">
        <f aca="false">IF(B4108="",C4108,PROPER(B4108))</f>
        <v>YKL161C</v>
      </c>
    </row>
    <row r="4109" customFormat="false" ht="15" hidden="false" customHeight="false" outlineLevel="0" collapsed="false">
      <c r="A4109" s="0" t="s">
        <v>8094</v>
      </c>
      <c r="C4109" s="0" t="s">
        <v>8094</v>
      </c>
      <c r="D4109" s="0" t="str">
        <f aca="false">IF(B4109="",C4109,PROPER(B4109))</f>
        <v>YKL162C</v>
      </c>
    </row>
    <row r="4110" customFormat="false" ht="15" hidden="false" customHeight="false" outlineLevel="0" collapsed="false">
      <c r="A4110" s="0" t="s">
        <v>8095</v>
      </c>
      <c r="C4110" s="0" t="s">
        <v>8095</v>
      </c>
      <c r="D4110" s="0" t="str">
        <f aca="false">IF(B4110="",C4110,PROPER(B4110))</f>
        <v>YKL162C-A</v>
      </c>
    </row>
    <row r="4111" customFormat="false" ht="15" hidden="false" customHeight="false" outlineLevel="0" collapsed="false">
      <c r="A4111" s="0" t="s">
        <v>8096</v>
      </c>
      <c r="B4111" s="0" t="s">
        <v>8097</v>
      </c>
      <c r="C4111" s="0" t="s">
        <v>8096</v>
      </c>
      <c r="D4111" s="0" t="str">
        <f aca="false">IF(B4111="",C4111,PROPER(B4111))</f>
        <v>Pir3</v>
      </c>
    </row>
    <row r="4112" customFormat="false" ht="15" hidden="false" customHeight="false" outlineLevel="0" collapsed="false">
      <c r="A4112" s="0" t="s">
        <v>8098</v>
      </c>
      <c r="B4112" s="0" t="s">
        <v>8099</v>
      </c>
      <c r="C4112" s="0" t="s">
        <v>8098</v>
      </c>
      <c r="D4112" s="0" t="str">
        <f aca="false">IF(B4112="",C4112,PROPER(B4112))</f>
        <v>Pir1</v>
      </c>
    </row>
    <row r="4113" customFormat="false" ht="15" hidden="false" customHeight="false" outlineLevel="0" collapsed="false">
      <c r="A4113" s="0" t="s">
        <v>8100</v>
      </c>
      <c r="B4113" s="0" t="s">
        <v>8101</v>
      </c>
      <c r="C4113" s="0" t="s">
        <v>8100</v>
      </c>
      <c r="D4113" s="0" t="str">
        <f aca="false">IF(B4113="",C4113,PROPER(B4113))</f>
        <v>Mcd4</v>
      </c>
    </row>
    <row r="4114" customFormat="false" ht="15" hidden="false" customHeight="false" outlineLevel="0" collapsed="false">
      <c r="A4114" s="0" t="s">
        <v>8102</v>
      </c>
      <c r="C4114" s="0" t="s">
        <v>8102</v>
      </c>
      <c r="D4114" s="0" t="str">
        <f aca="false">IF(B4114="",C4114,PROPER(B4114))</f>
        <v>YKL165C-A</v>
      </c>
    </row>
    <row r="4115" customFormat="false" ht="15" hidden="false" customHeight="false" outlineLevel="0" collapsed="false">
      <c r="A4115" s="0" t="s">
        <v>8103</v>
      </c>
      <c r="B4115" s="0" t="s">
        <v>8104</v>
      </c>
      <c r="C4115" s="0" t="s">
        <v>8103</v>
      </c>
      <c r="D4115" s="0" t="str">
        <f aca="false">IF(B4115="",C4115,PROPER(B4115))</f>
        <v>Tpk3</v>
      </c>
    </row>
    <row r="4116" customFormat="false" ht="15" hidden="false" customHeight="false" outlineLevel="0" collapsed="false">
      <c r="A4116" s="0" t="s">
        <v>8105</v>
      </c>
      <c r="B4116" s="0" t="s">
        <v>8106</v>
      </c>
      <c r="C4116" s="0" t="s">
        <v>8105</v>
      </c>
      <c r="D4116" s="0" t="str">
        <f aca="false">IF(B4116="",C4116,PROPER(B4116))</f>
        <v>Mrp49</v>
      </c>
    </row>
    <row r="4117" customFormat="false" ht="15" hidden="false" customHeight="false" outlineLevel="0" collapsed="false">
      <c r="A4117" s="0" t="s">
        <v>8107</v>
      </c>
      <c r="B4117" s="0" t="s">
        <v>8108</v>
      </c>
      <c r="C4117" s="0" t="s">
        <v>8107</v>
      </c>
      <c r="D4117" s="0" t="str">
        <f aca="false">IF(B4117="",C4117,PROPER(B4117))</f>
        <v>Kkq8</v>
      </c>
    </row>
    <row r="4118" customFormat="false" ht="15" hidden="false" customHeight="false" outlineLevel="0" collapsed="false">
      <c r="A4118" s="0" t="s">
        <v>8109</v>
      </c>
      <c r="C4118" s="0" t="s">
        <v>8109</v>
      </c>
      <c r="D4118" s="0" t="str">
        <f aca="false">IF(B4118="",C4118,PROPER(B4118))</f>
        <v>YKL169C</v>
      </c>
    </row>
    <row r="4119" customFormat="false" ht="15" hidden="false" customHeight="false" outlineLevel="0" collapsed="false">
      <c r="A4119" s="0" t="s">
        <v>8110</v>
      </c>
      <c r="B4119" s="0" t="s">
        <v>8111</v>
      </c>
      <c r="C4119" s="0" t="s">
        <v>8110</v>
      </c>
      <c r="D4119" s="0" t="str">
        <f aca="false">IF(B4119="",C4119,PROPER(B4119))</f>
        <v>Mrpl38</v>
      </c>
    </row>
    <row r="4120" customFormat="false" ht="15" hidden="false" customHeight="false" outlineLevel="0" collapsed="false">
      <c r="A4120" s="0" t="s">
        <v>8112</v>
      </c>
      <c r="C4120" s="0" t="s">
        <v>8112</v>
      </c>
      <c r="D4120" s="0" t="str">
        <f aca="false">IF(B4120="",C4120,PROPER(B4120))</f>
        <v>YKL171W</v>
      </c>
    </row>
    <row r="4121" customFormat="false" ht="15" hidden="false" customHeight="false" outlineLevel="0" collapsed="false">
      <c r="A4121" s="0" t="s">
        <v>8113</v>
      </c>
      <c r="B4121" s="0" t="s">
        <v>8114</v>
      </c>
      <c r="C4121" s="0" t="s">
        <v>8113</v>
      </c>
      <c r="D4121" s="0" t="str">
        <f aca="false">IF(B4121="",C4121,PROPER(B4121))</f>
        <v>Ebp2</v>
      </c>
    </row>
    <row r="4122" customFormat="false" ht="15" hidden="false" customHeight="false" outlineLevel="0" collapsed="false">
      <c r="A4122" s="0" t="s">
        <v>8115</v>
      </c>
      <c r="B4122" s="0" t="s">
        <v>8116</v>
      </c>
      <c r="C4122" s="0" t="s">
        <v>8115</v>
      </c>
      <c r="D4122" s="0" t="str">
        <f aca="false">IF(B4122="",C4122,PROPER(B4122))</f>
        <v>Snu114</v>
      </c>
    </row>
    <row r="4123" customFormat="false" ht="15" hidden="false" customHeight="false" outlineLevel="0" collapsed="false">
      <c r="A4123" s="0" t="s">
        <v>8117</v>
      </c>
      <c r="B4123" s="0" t="s">
        <v>8118</v>
      </c>
      <c r="C4123" s="0" t="s">
        <v>8117</v>
      </c>
      <c r="D4123" s="0" t="str">
        <f aca="false">IF(B4123="",C4123,PROPER(B4123))</f>
        <v>Tpo5</v>
      </c>
    </row>
    <row r="4124" customFormat="false" ht="15" hidden="false" customHeight="false" outlineLevel="0" collapsed="false">
      <c r="A4124" s="0" t="s">
        <v>8119</v>
      </c>
      <c r="B4124" s="0" t="s">
        <v>8120</v>
      </c>
      <c r="C4124" s="0" t="s">
        <v>8119</v>
      </c>
      <c r="D4124" s="0" t="str">
        <f aca="false">IF(B4124="",C4124,PROPER(B4124))</f>
        <v>Zrt3</v>
      </c>
    </row>
    <row r="4125" customFormat="false" ht="15" hidden="false" customHeight="false" outlineLevel="0" collapsed="false">
      <c r="A4125" s="0" t="s">
        <v>8121</v>
      </c>
      <c r="B4125" s="0" t="s">
        <v>8122</v>
      </c>
      <c r="C4125" s="0" t="s">
        <v>8121</v>
      </c>
      <c r="D4125" s="0" t="str">
        <f aca="false">IF(B4125="",C4125,PROPER(B4125))</f>
        <v>Lst4</v>
      </c>
    </row>
    <row r="4126" customFormat="false" ht="15" hidden="false" customHeight="false" outlineLevel="0" collapsed="false">
      <c r="A4126" s="0" t="s">
        <v>8123</v>
      </c>
      <c r="C4126" s="0" t="s">
        <v>8123</v>
      </c>
      <c r="D4126" s="0" t="str">
        <f aca="false">IF(B4126="",C4126,PROPER(B4126))</f>
        <v>YKL177W</v>
      </c>
    </row>
    <row r="4127" customFormat="false" ht="15" hidden="false" customHeight="false" outlineLevel="0" collapsed="false">
      <c r="A4127" s="0" t="s">
        <v>8124</v>
      </c>
      <c r="B4127" s="0" t="s">
        <v>8125</v>
      </c>
      <c r="C4127" s="0" t="s">
        <v>8124</v>
      </c>
      <c r="D4127" s="0" t="str">
        <f aca="false">IF(B4127="",C4127,PROPER(B4127))</f>
        <v>Ste3</v>
      </c>
    </row>
    <row r="4128" customFormat="false" ht="15" hidden="false" customHeight="false" outlineLevel="0" collapsed="false">
      <c r="A4128" s="0" t="s">
        <v>8126</v>
      </c>
      <c r="B4128" s="0" t="s">
        <v>8127</v>
      </c>
      <c r="C4128" s="0" t="s">
        <v>8126</v>
      </c>
      <c r="D4128" s="0" t="str">
        <f aca="false">IF(B4128="",C4128,PROPER(B4128))</f>
        <v>Coy1</v>
      </c>
    </row>
    <row r="4129" customFormat="false" ht="15" hidden="false" customHeight="false" outlineLevel="0" collapsed="false">
      <c r="A4129" s="0" t="s">
        <v>8128</v>
      </c>
      <c r="B4129" s="0" t="s">
        <v>8129</v>
      </c>
      <c r="C4129" s="0" t="s">
        <v>8128</v>
      </c>
      <c r="D4129" s="0" t="str">
        <f aca="false">IF(B4129="",C4129,PROPER(B4129))</f>
        <v>Rpl17A</v>
      </c>
    </row>
    <row r="4130" customFormat="false" ht="15" hidden="false" customHeight="false" outlineLevel="0" collapsed="false">
      <c r="A4130" s="0" t="s">
        <v>8130</v>
      </c>
      <c r="B4130" s="0" t="s">
        <v>8131</v>
      </c>
      <c r="C4130" s="0" t="s">
        <v>8130</v>
      </c>
      <c r="D4130" s="0" t="str">
        <f aca="false">IF(B4130="",C4130,PROPER(B4130))</f>
        <v>Prs1</v>
      </c>
    </row>
    <row r="4131" customFormat="false" ht="15" hidden="false" customHeight="false" outlineLevel="0" collapsed="false">
      <c r="A4131" s="0" t="s">
        <v>8132</v>
      </c>
      <c r="B4131" s="0" t="s">
        <v>8133</v>
      </c>
      <c r="C4131" s="0" t="s">
        <v>8132</v>
      </c>
      <c r="D4131" s="0" t="str">
        <f aca="false">IF(B4131="",C4131,PROPER(B4131))</f>
        <v>Fas1</v>
      </c>
    </row>
    <row r="4132" customFormat="false" ht="15" hidden="false" customHeight="false" outlineLevel="0" collapsed="false">
      <c r="A4132" s="0" t="s">
        <v>8134</v>
      </c>
      <c r="C4132" s="0" t="s">
        <v>8134</v>
      </c>
      <c r="D4132" s="0" t="str">
        <f aca="false">IF(B4132="",C4132,PROPER(B4132))</f>
        <v>YKL183C-A</v>
      </c>
    </row>
    <row r="4133" customFormat="false" ht="15" hidden="false" customHeight="false" outlineLevel="0" collapsed="false">
      <c r="A4133" s="0" t="s">
        <v>8135</v>
      </c>
      <c r="B4133" s="0" t="s">
        <v>8136</v>
      </c>
      <c r="C4133" s="0" t="s">
        <v>8135</v>
      </c>
      <c r="D4133" s="0" t="str">
        <f aca="false">IF(B4133="",C4133,PROPER(B4133))</f>
        <v>Lot5</v>
      </c>
    </row>
    <row r="4134" customFormat="false" ht="15" hidden="false" customHeight="false" outlineLevel="0" collapsed="false">
      <c r="A4134" s="0" t="s">
        <v>8137</v>
      </c>
      <c r="B4134" s="0" t="s">
        <v>8138</v>
      </c>
      <c r="C4134" s="0" t="s">
        <v>8137</v>
      </c>
      <c r="D4134" s="0" t="str">
        <f aca="false">IF(B4134="",C4134,PROPER(B4134))</f>
        <v>Spe1</v>
      </c>
    </row>
    <row r="4135" customFormat="false" ht="15" hidden="false" customHeight="false" outlineLevel="0" collapsed="false">
      <c r="A4135" s="0" t="s">
        <v>8139</v>
      </c>
      <c r="B4135" s="0" t="s">
        <v>8140</v>
      </c>
      <c r="C4135" s="0" t="s">
        <v>8139</v>
      </c>
      <c r="D4135" s="0" t="str">
        <f aca="false">IF(B4135="",C4135,PROPER(B4135))</f>
        <v>Ash1</v>
      </c>
    </row>
    <row r="4136" customFormat="false" ht="15" hidden="false" customHeight="false" outlineLevel="0" collapsed="false">
      <c r="A4136" s="0" t="s">
        <v>8141</v>
      </c>
      <c r="B4136" s="0" t="s">
        <v>8142</v>
      </c>
      <c r="C4136" s="0" t="s">
        <v>8141</v>
      </c>
      <c r="D4136" s="0" t="str">
        <f aca="false">IF(B4136="",C4136,PROPER(B4136))</f>
        <v>Mtr2</v>
      </c>
    </row>
    <row r="4137" customFormat="false" ht="15" hidden="false" customHeight="false" outlineLevel="0" collapsed="false">
      <c r="A4137" s="0" t="s">
        <v>8143</v>
      </c>
      <c r="C4137" s="0" t="s">
        <v>8143</v>
      </c>
      <c r="D4137" s="0" t="str">
        <f aca="false">IF(B4137="",C4137,PROPER(B4137))</f>
        <v>YKL187C</v>
      </c>
    </row>
    <row r="4138" customFormat="false" ht="15" hidden="false" customHeight="false" outlineLevel="0" collapsed="false">
      <c r="A4138" s="0" t="s">
        <v>8144</v>
      </c>
      <c r="B4138" s="0" t="s">
        <v>8145</v>
      </c>
      <c r="C4138" s="0" t="s">
        <v>8144</v>
      </c>
      <c r="D4138" s="0" t="str">
        <f aca="false">IF(B4138="",C4138,PROPER(B4138))</f>
        <v>Pxa2</v>
      </c>
    </row>
    <row r="4139" customFormat="false" ht="15" hidden="false" customHeight="false" outlineLevel="0" collapsed="false">
      <c r="A4139" s="0" t="s">
        <v>8146</v>
      </c>
      <c r="B4139" s="0" t="s">
        <v>8147</v>
      </c>
      <c r="C4139" s="0" t="s">
        <v>8146</v>
      </c>
      <c r="D4139" s="0" t="str">
        <f aca="false">IF(B4139="",C4139,PROPER(B4139))</f>
        <v>Hym1</v>
      </c>
    </row>
    <row r="4140" customFormat="false" ht="15" hidden="false" customHeight="false" outlineLevel="0" collapsed="false">
      <c r="A4140" s="0" t="s">
        <v>8148</v>
      </c>
      <c r="B4140" s="0" t="s">
        <v>8149</v>
      </c>
      <c r="C4140" s="0" t="s">
        <v>8148</v>
      </c>
      <c r="D4140" s="0" t="str">
        <f aca="false">IF(B4140="",C4140,PROPER(B4140))</f>
        <v>Cnb1</v>
      </c>
    </row>
    <row r="4141" customFormat="false" ht="15" hidden="false" customHeight="false" outlineLevel="0" collapsed="false">
      <c r="A4141" s="0" t="s">
        <v>8150</v>
      </c>
      <c r="B4141" s="0" t="s">
        <v>8151</v>
      </c>
      <c r="C4141" s="0" t="s">
        <v>8150</v>
      </c>
      <c r="D4141" s="0" t="str">
        <f aca="false">IF(B4141="",C4141,PROPER(B4141))</f>
        <v>Dph2</v>
      </c>
    </row>
    <row r="4142" customFormat="false" ht="15" hidden="false" customHeight="false" outlineLevel="0" collapsed="false">
      <c r="A4142" s="0" t="s">
        <v>8152</v>
      </c>
      <c r="B4142" s="0" t="s">
        <v>8153</v>
      </c>
      <c r="C4142" s="0" t="s">
        <v>8152</v>
      </c>
      <c r="D4142" s="0" t="str">
        <f aca="false">IF(B4142="",C4142,PROPER(B4142))</f>
        <v>Acp1</v>
      </c>
    </row>
    <row r="4143" customFormat="false" ht="15" hidden="false" customHeight="false" outlineLevel="0" collapsed="false">
      <c r="A4143" s="0" t="s">
        <v>8154</v>
      </c>
      <c r="B4143" s="0" t="s">
        <v>8155</v>
      </c>
      <c r="C4143" s="0" t="s">
        <v>8154</v>
      </c>
      <c r="D4143" s="0" t="str">
        <f aca="false">IF(B4143="",C4143,PROPER(B4143))</f>
        <v>Sds22</v>
      </c>
    </row>
    <row r="4144" customFormat="false" ht="15" hidden="false" customHeight="false" outlineLevel="0" collapsed="false">
      <c r="A4144" s="0" t="s">
        <v>8156</v>
      </c>
      <c r="B4144" s="0" t="s">
        <v>8157</v>
      </c>
      <c r="C4144" s="0" t="s">
        <v>8156</v>
      </c>
      <c r="D4144" s="0" t="str">
        <f aca="false">IF(B4144="",C4144,PROPER(B4144))</f>
        <v>Mst1</v>
      </c>
    </row>
    <row r="4145" customFormat="false" ht="15" hidden="false" customHeight="false" outlineLevel="0" collapsed="false">
      <c r="A4145" s="0" t="s">
        <v>8158</v>
      </c>
      <c r="B4145" s="0" t="s">
        <v>8159</v>
      </c>
      <c r="C4145" s="0" t="s">
        <v>8158</v>
      </c>
      <c r="D4145" s="0" t="str">
        <f aca="false">IF(B4145="",C4145,PROPER(B4145))</f>
        <v>Mia40</v>
      </c>
    </row>
    <row r="4146" customFormat="false" ht="15" hidden="false" customHeight="false" outlineLevel="0" collapsed="false">
      <c r="A4146" s="0" t="s">
        <v>8160</v>
      </c>
      <c r="B4146" s="0" t="s">
        <v>8161</v>
      </c>
      <c r="C4146" s="0" t="s">
        <v>8160</v>
      </c>
      <c r="D4146" s="0" t="str">
        <f aca="false">IF(B4146="",C4146,PROPER(B4146))</f>
        <v>Ykt6</v>
      </c>
    </row>
    <row r="4147" customFormat="false" ht="15" hidden="false" customHeight="false" outlineLevel="0" collapsed="false">
      <c r="A4147" s="0" t="s">
        <v>8162</v>
      </c>
      <c r="B4147" s="0" t="s">
        <v>8163</v>
      </c>
      <c r="C4147" s="0" t="s">
        <v>8162</v>
      </c>
      <c r="D4147" s="0" t="str">
        <f aca="false">IF(B4147="",C4147,PROPER(B4147))</f>
        <v>Pex1</v>
      </c>
    </row>
    <row r="4148" customFormat="false" ht="15" hidden="false" customHeight="false" outlineLevel="0" collapsed="false">
      <c r="A4148" s="0" t="s">
        <v>8164</v>
      </c>
      <c r="B4148" s="0" t="s">
        <v>8165</v>
      </c>
      <c r="C4148" s="0" t="s">
        <v>8164</v>
      </c>
      <c r="D4148" s="0" t="str">
        <f aca="false">IF(B4148="",C4148,PROPER(B4148))</f>
        <v>Ptk1</v>
      </c>
    </row>
    <row r="4149" customFormat="false" ht="15" hidden="false" customHeight="false" outlineLevel="0" collapsed="false">
      <c r="A4149" s="0" t="s">
        <v>8166</v>
      </c>
      <c r="B4149" s="0" t="s">
        <v>8167</v>
      </c>
      <c r="C4149" s="0" t="s">
        <v>8166</v>
      </c>
      <c r="D4149" s="0" t="str">
        <f aca="false">IF(B4149="",C4149,PROPER(B4149))</f>
        <v>Mnn4</v>
      </c>
    </row>
    <row r="4150" customFormat="false" ht="15" hidden="false" customHeight="false" outlineLevel="0" collapsed="false">
      <c r="A4150" s="0" t="s">
        <v>8168</v>
      </c>
      <c r="C4150" s="0" t="s">
        <v>8168</v>
      </c>
      <c r="D4150" s="0" t="str">
        <f aca="false">IF(B4150="",C4150,PROPER(B4150))</f>
        <v>YKL202W</v>
      </c>
    </row>
    <row r="4151" customFormat="false" ht="15" hidden="false" customHeight="false" outlineLevel="0" collapsed="false">
      <c r="A4151" s="0" t="s">
        <v>8169</v>
      </c>
      <c r="B4151" s="0" t="s">
        <v>8170</v>
      </c>
      <c r="C4151" s="0" t="s">
        <v>8169</v>
      </c>
      <c r="D4151" s="0" t="str">
        <f aca="false">IF(B4151="",C4151,PROPER(B4151))</f>
        <v>Tor2</v>
      </c>
    </row>
    <row r="4152" customFormat="false" ht="15" hidden="false" customHeight="false" outlineLevel="0" collapsed="false">
      <c r="A4152" s="0" t="s">
        <v>8171</v>
      </c>
      <c r="B4152" s="0" t="s">
        <v>8172</v>
      </c>
      <c r="C4152" s="0" t="s">
        <v>8171</v>
      </c>
      <c r="D4152" s="0" t="str">
        <f aca="false">IF(B4152="",C4152,PROPER(B4152))</f>
        <v>Eap1</v>
      </c>
    </row>
    <row r="4153" customFormat="false" ht="15" hidden="false" customHeight="false" outlineLevel="0" collapsed="false">
      <c r="A4153" s="0" t="s">
        <v>8173</v>
      </c>
      <c r="B4153" s="0" t="s">
        <v>8174</v>
      </c>
      <c r="C4153" s="0" t="s">
        <v>8173</v>
      </c>
      <c r="D4153" s="0" t="str">
        <f aca="false">IF(B4153="",C4153,PROPER(B4153))</f>
        <v>Los1</v>
      </c>
    </row>
    <row r="4154" customFormat="false" ht="15" hidden="false" customHeight="false" outlineLevel="0" collapsed="false">
      <c r="A4154" s="0" t="s">
        <v>8175</v>
      </c>
      <c r="B4154" s="0" t="s">
        <v>8176</v>
      </c>
      <c r="C4154" s="0" t="s">
        <v>8175</v>
      </c>
      <c r="D4154" s="0" t="str">
        <f aca="false">IF(B4154="",C4154,PROPER(B4154))</f>
        <v>Add66</v>
      </c>
    </row>
    <row r="4155" customFormat="false" ht="15" hidden="false" customHeight="false" outlineLevel="0" collapsed="false">
      <c r="A4155" s="0" t="s">
        <v>8177</v>
      </c>
      <c r="B4155" s="0" t="s">
        <v>8178</v>
      </c>
      <c r="C4155" s="0" t="s">
        <v>8177</v>
      </c>
      <c r="D4155" s="0" t="str">
        <f aca="false">IF(B4155="",C4155,PROPER(B4155))</f>
        <v>Aim27</v>
      </c>
    </row>
    <row r="4156" customFormat="false" ht="15" hidden="false" customHeight="false" outlineLevel="0" collapsed="false">
      <c r="A4156" s="0" t="s">
        <v>8179</v>
      </c>
      <c r="B4156" s="0" t="s">
        <v>8180</v>
      </c>
      <c r="C4156" s="0" t="s">
        <v>8179</v>
      </c>
      <c r="D4156" s="0" t="str">
        <f aca="false">IF(B4156="",C4156,PROPER(B4156))</f>
        <v>Cbt1</v>
      </c>
    </row>
    <row r="4157" customFormat="false" ht="15" hidden="false" customHeight="false" outlineLevel="0" collapsed="false">
      <c r="A4157" s="0" t="s">
        <v>8181</v>
      </c>
      <c r="B4157" s="0" t="s">
        <v>8182</v>
      </c>
      <c r="C4157" s="0" t="s">
        <v>8181</v>
      </c>
      <c r="D4157" s="0" t="str">
        <f aca="false">IF(B4157="",C4157,PROPER(B4157))</f>
        <v>Ste6</v>
      </c>
    </row>
    <row r="4158" customFormat="false" ht="15" hidden="false" customHeight="false" outlineLevel="0" collapsed="false">
      <c r="A4158" s="0" t="s">
        <v>8183</v>
      </c>
      <c r="B4158" s="0" t="s">
        <v>8184</v>
      </c>
      <c r="C4158" s="0" t="s">
        <v>8183</v>
      </c>
      <c r="D4158" s="0" t="str">
        <f aca="false">IF(B4158="",C4158,PROPER(B4158))</f>
        <v>Uba1</v>
      </c>
    </row>
    <row r="4159" customFormat="false" ht="15" hidden="false" customHeight="false" outlineLevel="0" collapsed="false">
      <c r="A4159" s="0" t="s">
        <v>8185</v>
      </c>
      <c r="B4159" s="0" t="s">
        <v>8186</v>
      </c>
      <c r="C4159" s="0" t="s">
        <v>8185</v>
      </c>
      <c r="D4159" s="0" t="str">
        <f aca="false">IF(B4159="",C4159,PROPER(B4159))</f>
        <v>Trp3</v>
      </c>
    </row>
    <row r="4160" customFormat="false" ht="15" hidden="false" customHeight="false" outlineLevel="0" collapsed="false">
      <c r="A4160" s="0" t="s">
        <v>8187</v>
      </c>
      <c r="B4160" s="0" t="s">
        <v>8188</v>
      </c>
      <c r="C4160" s="0" t="s">
        <v>8187</v>
      </c>
      <c r="D4160" s="0" t="str">
        <f aca="false">IF(B4160="",C4160,PROPER(B4160))</f>
        <v>Sac1</v>
      </c>
    </row>
    <row r="4161" customFormat="false" ht="15" hidden="false" customHeight="false" outlineLevel="0" collapsed="false">
      <c r="A4161" s="0" t="s">
        <v>8189</v>
      </c>
      <c r="B4161" s="0" t="s">
        <v>8190</v>
      </c>
      <c r="C4161" s="0" t="s">
        <v>8189</v>
      </c>
      <c r="D4161" s="0" t="str">
        <f aca="false">IF(B4161="",C4161,PROPER(B4161))</f>
        <v>Doa1</v>
      </c>
    </row>
    <row r="4162" customFormat="false" ht="15" hidden="false" customHeight="false" outlineLevel="0" collapsed="false">
      <c r="A4162" s="0" t="s">
        <v>8191</v>
      </c>
      <c r="B4162" s="0" t="s">
        <v>8192</v>
      </c>
      <c r="C4162" s="0" t="s">
        <v>8191</v>
      </c>
      <c r="D4162" s="0" t="str">
        <f aca="false">IF(B4162="",C4162,PROPER(B4162))</f>
        <v>Yra2</v>
      </c>
    </row>
    <row r="4163" customFormat="false" ht="15" hidden="false" customHeight="false" outlineLevel="0" collapsed="false">
      <c r="A4163" s="0" t="s">
        <v>8193</v>
      </c>
      <c r="B4163" s="0" t="s">
        <v>8194</v>
      </c>
      <c r="C4163" s="0" t="s">
        <v>8193</v>
      </c>
      <c r="D4163" s="0" t="str">
        <f aca="false">IF(B4163="",C4163,PROPER(B4163))</f>
        <v>Oxp1</v>
      </c>
    </row>
    <row r="4164" customFormat="false" ht="15" hidden="false" customHeight="false" outlineLevel="0" collapsed="false">
      <c r="A4164" s="0" t="s">
        <v>8195</v>
      </c>
      <c r="B4164" s="0" t="s">
        <v>8196</v>
      </c>
      <c r="C4164" s="0" t="s">
        <v>8195</v>
      </c>
      <c r="D4164" s="0" t="str">
        <f aca="false">IF(B4164="",C4164,PROPER(B4164))</f>
        <v>Ura1</v>
      </c>
    </row>
    <row r="4165" customFormat="false" ht="15" hidden="false" customHeight="false" outlineLevel="0" collapsed="false">
      <c r="A4165" s="0" t="s">
        <v>8197</v>
      </c>
      <c r="B4165" s="0" t="s">
        <v>8198</v>
      </c>
      <c r="C4165" s="0" t="s">
        <v>8197</v>
      </c>
      <c r="D4165" s="0" t="str">
        <f aca="false">IF(B4165="",C4165,PROPER(B4165))</f>
        <v>Jen1</v>
      </c>
    </row>
    <row r="4166" customFormat="false" ht="15" hidden="false" customHeight="false" outlineLevel="0" collapsed="false">
      <c r="A4166" s="0" t="s">
        <v>8199</v>
      </c>
      <c r="B4166" s="0" t="s">
        <v>8200</v>
      </c>
      <c r="C4166" s="0" t="s">
        <v>8199</v>
      </c>
      <c r="D4166" s="0" t="str">
        <f aca="false">IF(B4166="",C4166,PROPER(B4166))</f>
        <v>Sry1</v>
      </c>
    </row>
    <row r="4167" customFormat="false" ht="15" hidden="false" customHeight="false" outlineLevel="0" collapsed="false">
      <c r="A4167" s="0" t="s">
        <v>8201</v>
      </c>
      <c r="B4167" s="0" t="s">
        <v>8202</v>
      </c>
      <c r="C4167" s="0" t="s">
        <v>8201</v>
      </c>
      <c r="D4167" s="0" t="str">
        <f aca="false">IF(B4167="",C4167,PROPER(B4167))</f>
        <v>Cos9</v>
      </c>
    </row>
    <row r="4168" customFormat="false" ht="15" hidden="false" customHeight="false" outlineLevel="0" collapsed="false">
      <c r="A4168" s="0" t="s">
        <v>8203</v>
      </c>
      <c r="B4168" s="0" t="s">
        <v>8204</v>
      </c>
      <c r="C4168" s="0" t="s">
        <v>8203</v>
      </c>
      <c r="D4168" s="0" t="str">
        <f aca="false">IF(B4168="",C4168,PROPER(B4168))</f>
        <v>Fre2</v>
      </c>
    </row>
    <row r="4169" customFormat="false" ht="15" hidden="false" customHeight="false" outlineLevel="0" collapsed="false">
      <c r="A4169" s="0" t="s">
        <v>8205</v>
      </c>
      <c r="B4169" s="0" t="s">
        <v>8206</v>
      </c>
      <c r="C4169" s="0" t="s">
        <v>8205</v>
      </c>
      <c r="D4169" s="0" t="str">
        <f aca="false">IF(B4169="",C4169,PROPER(B4169))</f>
        <v>Mch2</v>
      </c>
    </row>
    <row r="4170" customFormat="false" ht="15" hidden="false" customHeight="false" outlineLevel="0" collapsed="false">
      <c r="A4170" s="0" t="s">
        <v>8207</v>
      </c>
      <c r="C4170" s="0" t="s">
        <v>8207</v>
      </c>
      <c r="D4170" s="0" t="str">
        <f aca="false">IF(B4170="",C4170,PROPER(B4170))</f>
        <v>YKL222C</v>
      </c>
    </row>
    <row r="4171" customFormat="false" ht="15" hidden="false" customHeight="false" outlineLevel="0" collapsed="false">
      <c r="A4171" s="0" t="s">
        <v>8208</v>
      </c>
      <c r="C4171" s="0" t="s">
        <v>8208</v>
      </c>
      <c r="D4171" s="0" t="str">
        <f aca="false">IF(B4171="",C4171,PROPER(B4171))</f>
        <v>YKL223W</v>
      </c>
    </row>
    <row r="4172" customFormat="false" ht="15" hidden="false" customHeight="false" outlineLevel="0" collapsed="false">
      <c r="A4172" s="0" t="s">
        <v>8209</v>
      </c>
      <c r="B4172" s="0" t="s">
        <v>8210</v>
      </c>
      <c r="C4172" s="0" t="s">
        <v>8209</v>
      </c>
      <c r="D4172" s="0" t="str">
        <f aca="false">IF(B4172="",C4172,PROPER(B4172))</f>
        <v>Pau16</v>
      </c>
    </row>
    <row r="4173" customFormat="false" ht="15" hidden="false" customHeight="false" outlineLevel="0" collapsed="false">
      <c r="A4173" s="0" t="s">
        <v>8211</v>
      </c>
      <c r="C4173" s="0" t="s">
        <v>8211</v>
      </c>
      <c r="D4173" s="0" t="str">
        <f aca="false">IF(B4173="",C4173,PROPER(B4173))</f>
        <v>YKL225W</v>
      </c>
    </row>
    <row r="4174" customFormat="false" ht="15" hidden="false" customHeight="false" outlineLevel="0" collapsed="false">
      <c r="A4174" s="0" t="s">
        <v>8212</v>
      </c>
      <c r="C4174" s="0" t="s">
        <v>8212</v>
      </c>
      <c r="D4174" s="0" t="str">
        <f aca="false">IF(B4174="",C4174,PROPER(B4174))</f>
        <v>YKLCdelta2</v>
      </c>
    </row>
    <row r="4175" customFormat="false" ht="15" hidden="false" customHeight="false" outlineLevel="0" collapsed="false">
      <c r="A4175" s="0" t="s">
        <v>8213</v>
      </c>
      <c r="C4175" s="0" t="s">
        <v>8213</v>
      </c>
      <c r="D4175" s="0" t="str">
        <f aca="false">IF(B4175="",C4175,PROPER(B4175))</f>
        <v>YKLCdelta4</v>
      </c>
    </row>
    <row r="4176" customFormat="false" ht="15" hidden="false" customHeight="false" outlineLevel="0" collapsed="false">
      <c r="A4176" s="0" t="s">
        <v>8214</v>
      </c>
      <c r="C4176" s="0" t="s">
        <v>8214</v>
      </c>
      <c r="D4176" s="0" t="str">
        <f aca="false">IF(B4176="",C4176,PROPER(B4176))</f>
        <v>YKLCdelta5</v>
      </c>
    </row>
    <row r="4177" customFormat="false" ht="15" hidden="false" customHeight="false" outlineLevel="0" collapsed="false">
      <c r="A4177" s="0" t="s">
        <v>8215</v>
      </c>
      <c r="C4177" s="0" t="s">
        <v>8215</v>
      </c>
      <c r="D4177" s="0" t="str">
        <f aca="false">IF(B4177="",C4177,PROPER(B4177))</f>
        <v>YKLCdelta6</v>
      </c>
    </row>
    <row r="4178" customFormat="false" ht="15" hidden="false" customHeight="false" outlineLevel="0" collapsed="false">
      <c r="A4178" s="0" t="s">
        <v>8216</v>
      </c>
      <c r="C4178" s="0" t="s">
        <v>8216</v>
      </c>
      <c r="D4178" s="0" t="str">
        <f aca="false">IF(B4178="",C4178,PROPER(B4178))</f>
        <v>YKLCsigma1</v>
      </c>
    </row>
    <row r="4179" customFormat="false" ht="15" hidden="false" customHeight="false" outlineLevel="0" collapsed="false">
      <c r="A4179" s="0" t="s">
        <v>8217</v>
      </c>
      <c r="C4179" s="0" t="s">
        <v>8217</v>
      </c>
      <c r="D4179" s="0" t="str">
        <f aca="false">IF(B4179="",C4179,PROPER(B4179))</f>
        <v>YKLWdelta1</v>
      </c>
    </row>
    <row r="4180" customFormat="false" ht="15" hidden="false" customHeight="false" outlineLevel="0" collapsed="false">
      <c r="A4180" s="0" t="s">
        <v>8218</v>
      </c>
      <c r="C4180" s="0" t="s">
        <v>8218</v>
      </c>
      <c r="D4180" s="0" t="str">
        <f aca="false">IF(B4180="",C4180,PROPER(B4180))</f>
        <v>YKLWdelta3</v>
      </c>
    </row>
    <row r="4181" customFormat="false" ht="15" hidden="false" customHeight="false" outlineLevel="0" collapsed="false">
      <c r="A4181" s="0" t="s">
        <v>8219</v>
      </c>
      <c r="C4181" s="0" t="s">
        <v>8219</v>
      </c>
      <c r="D4181" s="0" t="str">
        <f aca="false">IF(B4181="",C4181,PROPER(B4181))</f>
        <v>YKLWdelta7</v>
      </c>
    </row>
    <row r="4182" customFormat="false" ht="15" hidden="false" customHeight="false" outlineLevel="0" collapsed="false">
      <c r="A4182" s="0" t="s">
        <v>8220</v>
      </c>
      <c r="B4182" s="0" t="s">
        <v>8221</v>
      </c>
      <c r="C4182" s="0" t="s">
        <v>8220</v>
      </c>
      <c r="D4182" s="0" t="str">
        <f aca="false">IF(B4182="",C4182,PROPER(B4182))</f>
        <v>Vps1</v>
      </c>
    </row>
    <row r="4183" customFormat="false" ht="15" hidden="false" customHeight="false" outlineLevel="0" collapsed="false">
      <c r="A4183" s="0" t="s">
        <v>8222</v>
      </c>
      <c r="B4183" s="0" t="s">
        <v>8223</v>
      </c>
      <c r="C4183" s="0" t="s">
        <v>8222</v>
      </c>
      <c r="D4183" s="0" t="str">
        <f aca="false">IF(B4183="",C4183,PROPER(B4183))</f>
        <v>Pap1</v>
      </c>
    </row>
    <row r="4184" customFormat="false" ht="15" hidden="false" customHeight="false" outlineLevel="0" collapsed="false">
      <c r="A4184" s="0" t="s">
        <v>8224</v>
      </c>
      <c r="B4184" s="0" t="s">
        <v>8225</v>
      </c>
      <c r="C4184" s="0" t="s">
        <v>8224</v>
      </c>
      <c r="D4184" s="0" t="str">
        <f aca="false">IF(B4184="",C4184,PROPER(B4184))</f>
        <v>Osh6</v>
      </c>
    </row>
    <row r="4185" customFormat="false" ht="15" hidden="false" customHeight="false" outlineLevel="0" collapsed="false">
      <c r="A4185" s="0" t="s">
        <v>8226</v>
      </c>
      <c r="B4185" s="0" t="s">
        <v>8227</v>
      </c>
      <c r="C4185" s="0" t="s">
        <v>8226</v>
      </c>
      <c r="D4185" s="0" t="str">
        <f aca="false">IF(B4185="",C4185,PROPER(B4185))</f>
        <v>Ecm9</v>
      </c>
    </row>
    <row r="4186" customFormat="false" ht="15" hidden="false" customHeight="false" outlineLevel="0" collapsed="false">
      <c r="A4186" s="0" t="s">
        <v>8228</v>
      </c>
      <c r="C4186" s="0" t="s">
        <v>8228</v>
      </c>
      <c r="D4186" s="0" t="str">
        <f aca="false">IF(B4186="",C4186,PROPER(B4186))</f>
        <v>YKR005C</v>
      </c>
    </row>
    <row r="4187" customFormat="false" ht="15" hidden="false" customHeight="false" outlineLevel="0" collapsed="false">
      <c r="A4187" s="0" t="s">
        <v>8229</v>
      </c>
      <c r="B4187" s="0" t="s">
        <v>8230</v>
      </c>
      <c r="C4187" s="0" t="s">
        <v>8229</v>
      </c>
      <c r="D4187" s="0" t="str">
        <f aca="false">IF(B4187="",C4187,PROPER(B4187))</f>
        <v>Mrpl13</v>
      </c>
    </row>
    <row r="4188" customFormat="false" ht="15" hidden="false" customHeight="false" outlineLevel="0" collapsed="false">
      <c r="A4188" s="0" t="s">
        <v>8231</v>
      </c>
      <c r="B4188" s="0" t="s">
        <v>8232</v>
      </c>
      <c r="C4188" s="0" t="s">
        <v>8231</v>
      </c>
      <c r="D4188" s="0" t="str">
        <f aca="false">IF(B4188="",C4188,PROPER(B4188))</f>
        <v>Meh1</v>
      </c>
    </row>
    <row r="4189" customFormat="false" ht="15" hidden="false" customHeight="false" outlineLevel="0" collapsed="false">
      <c r="A4189" s="0" t="s">
        <v>8233</v>
      </c>
      <c r="B4189" s="0" t="s">
        <v>8234</v>
      </c>
      <c r="C4189" s="0" t="s">
        <v>8233</v>
      </c>
      <c r="D4189" s="0" t="str">
        <f aca="false">IF(B4189="",C4189,PROPER(B4189))</f>
        <v>Rsc4</v>
      </c>
    </row>
    <row r="4190" customFormat="false" ht="15" hidden="false" customHeight="false" outlineLevel="0" collapsed="false">
      <c r="A4190" s="0" t="s">
        <v>8235</v>
      </c>
      <c r="B4190" s="0" t="s">
        <v>8236</v>
      </c>
      <c r="C4190" s="0" t="s">
        <v>8235</v>
      </c>
      <c r="D4190" s="0" t="str">
        <f aca="false">IF(B4190="",C4190,PROPER(B4190))</f>
        <v>Fox2</v>
      </c>
    </row>
    <row r="4191" customFormat="false" ht="15" hidden="false" customHeight="false" outlineLevel="0" collapsed="false">
      <c r="A4191" s="0" t="s">
        <v>8237</v>
      </c>
      <c r="B4191" s="0" t="s">
        <v>8238</v>
      </c>
      <c r="C4191" s="0" t="s">
        <v>8237</v>
      </c>
      <c r="D4191" s="0" t="str">
        <f aca="false">IF(B4191="",C4191,PROPER(B4191))</f>
        <v>Tof2</v>
      </c>
    </row>
    <row r="4192" customFormat="false" ht="15" hidden="false" customHeight="false" outlineLevel="0" collapsed="false">
      <c r="A4192" s="0" t="s">
        <v>8239</v>
      </c>
      <c r="C4192" s="0" t="s">
        <v>8239</v>
      </c>
      <c r="D4192" s="0" t="str">
        <f aca="false">IF(B4192="",C4192,PROPER(B4192))</f>
        <v>YKR011C</v>
      </c>
    </row>
    <row r="4193" customFormat="false" ht="15" hidden="false" customHeight="false" outlineLevel="0" collapsed="false">
      <c r="A4193" s="0" t="s">
        <v>8240</v>
      </c>
      <c r="C4193" s="0" t="s">
        <v>8240</v>
      </c>
      <c r="D4193" s="0" t="str">
        <f aca="false">IF(B4193="",C4193,PROPER(B4193))</f>
        <v>YKR012C</v>
      </c>
    </row>
    <row r="4194" customFormat="false" ht="15" hidden="false" customHeight="false" outlineLevel="0" collapsed="false">
      <c r="A4194" s="0" t="s">
        <v>8241</v>
      </c>
      <c r="B4194" s="0" t="s">
        <v>8242</v>
      </c>
      <c r="C4194" s="0" t="s">
        <v>8241</v>
      </c>
      <c r="D4194" s="0" t="str">
        <f aca="false">IF(B4194="",C4194,PROPER(B4194))</f>
        <v>Pry2</v>
      </c>
    </row>
    <row r="4195" customFormat="false" ht="15" hidden="false" customHeight="false" outlineLevel="0" collapsed="false">
      <c r="A4195" s="0" t="s">
        <v>8243</v>
      </c>
      <c r="B4195" s="0" t="s">
        <v>8244</v>
      </c>
      <c r="C4195" s="0" t="s">
        <v>8243</v>
      </c>
      <c r="D4195" s="0" t="str">
        <f aca="false">IF(B4195="",C4195,PROPER(B4195))</f>
        <v>Ypt52</v>
      </c>
    </row>
    <row r="4196" customFormat="false" ht="15" hidden="false" customHeight="false" outlineLevel="0" collapsed="false">
      <c r="A4196" s="0" t="s">
        <v>8245</v>
      </c>
      <c r="C4196" s="0" t="s">
        <v>8245</v>
      </c>
      <c r="D4196" s="0" t="str">
        <f aca="false">IF(B4196="",C4196,PROPER(B4196))</f>
        <v>YKR015C</v>
      </c>
    </row>
    <row r="4197" customFormat="false" ht="15" hidden="false" customHeight="false" outlineLevel="0" collapsed="false">
      <c r="A4197" s="0" t="s">
        <v>8246</v>
      </c>
      <c r="B4197" s="0" t="s">
        <v>8247</v>
      </c>
      <c r="C4197" s="0" t="s">
        <v>8246</v>
      </c>
      <c r="D4197" s="0" t="str">
        <f aca="false">IF(B4197="",C4197,PROPER(B4197))</f>
        <v>Fcj1</v>
      </c>
    </row>
    <row r="4198" customFormat="false" ht="15" hidden="false" customHeight="false" outlineLevel="0" collapsed="false">
      <c r="A4198" s="0" t="s">
        <v>8248</v>
      </c>
      <c r="C4198" s="0" t="s">
        <v>8248</v>
      </c>
      <c r="D4198" s="0" t="str">
        <f aca="false">IF(B4198="",C4198,PROPER(B4198))</f>
        <v>YKR017C</v>
      </c>
    </row>
    <row r="4199" customFormat="false" ht="15" hidden="false" customHeight="false" outlineLevel="0" collapsed="false">
      <c r="A4199" s="0" t="s">
        <v>8249</v>
      </c>
      <c r="C4199" s="0" t="s">
        <v>8249</v>
      </c>
      <c r="D4199" s="0" t="str">
        <f aca="false">IF(B4199="",C4199,PROPER(B4199))</f>
        <v>YKR018C</v>
      </c>
    </row>
    <row r="4200" customFormat="false" ht="15" hidden="false" customHeight="false" outlineLevel="0" collapsed="false">
      <c r="A4200" s="0" t="s">
        <v>8250</v>
      </c>
      <c r="B4200" s="0" t="s">
        <v>8251</v>
      </c>
      <c r="C4200" s="0" t="s">
        <v>8250</v>
      </c>
      <c r="D4200" s="0" t="str">
        <f aca="false">IF(B4200="",C4200,PROPER(B4200))</f>
        <v>Irs4</v>
      </c>
    </row>
    <row r="4201" customFormat="false" ht="15" hidden="false" customHeight="false" outlineLevel="0" collapsed="false">
      <c r="A4201" s="0" t="s">
        <v>8252</v>
      </c>
      <c r="B4201" s="0" t="s">
        <v>8253</v>
      </c>
      <c r="C4201" s="0" t="s">
        <v>8252</v>
      </c>
      <c r="D4201" s="0" t="str">
        <f aca="false">IF(B4201="",C4201,PROPER(B4201))</f>
        <v>Vps51</v>
      </c>
    </row>
    <row r="4202" customFormat="false" ht="15" hidden="false" customHeight="false" outlineLevel="0" collapsed="false">
      <c r="A4202" s="0" t="s">
        <v>8254</v>
      </c>
      <c r="B4202" s="0" t="s">
        <v>8255</v>
      </c>
      <c r="C4202" s="0" t="s">
        <v>8254</v>
      </c>
      <c r="D4202" s="0" t="str">
        <f aca="false">IF(B4202="",C4202,PROPER(B4202))</f>
        <v>Aly1</v>
      </c>
    </row>
    <row r="4203" customFormat="false" ht="15" hidden="false" customHeight="false" outlineLevel="0" collapsed="false">
      <c r="A4203" s="0" t="s">
        <v>8256</v>
      </c>
      <c r="B4203" s="0" t="s">
        <v>8257</v>
      </c>
      <c r="C4203" s="0" t="s">
        <v>8256</v>
      </c>
      <c r="D4203" s="0" t="str">
        <f aca="false">IF(B4203="",C4203,PROPER(B4203))</f>
        <v>Ntr2</v>
      </c>
    </row>
    <row r="4204" customFormat="false" ht="15" hidden="false" customHeight="false" outlineLevel="0" collapsed="false">
      <c r="A4204" s="0" t="s">
        <v>8258</v>
      </c>
      <c r="C4204" s="0" t="s">
        <v>8258</v>
      </c>
      <c r="D4204" s="0" t="str">
        <f aca="false">IF(B4204="",C4204,PROPER(B4204))</f>
        <v>YKR023W</v>
      </c>
    </row>
    <row r="4205" customFormat="false" ht="15" hidden="false" customHeight="false" outlineLevel="0" collapsed="false">
      <c r="A4205" s="0" t="s">
        <v>8259</v>
      </c>
      <c r="B4205" s="0" t="s">
        <v>8260</v>
      </c>
      <c r="C4205" s="0" t="s">
        <v>8259</v>
      </c>
      <c r="D4205" s="0" t="str">
        <f aca="false">IF(B4205="",C4205,PROPER(B4205))</f>
        <v>Dbp7</v>
      </c>
    </row>
    <row r="4206" customFormat="false" ht="15" hidden="false" customHeight="false" outlineLevel="0" collapsed="false">
      <c r="A4206" s="0" t="s">
        <v>8261</v>
      </c>
      <c r="B4206" s="0" t="s">
        <v>8262</v>
      </c>
      <c r="C4206" s="0" t="s">
        <v>8261</v>
      </c>
      <c r="D4206" s="0" t="str">
        <f aca="false">IF(B4206="",C4206,PROPER(B4206))</f>
        <v>Rpc37</v>
      </c>
    </row>
    <row r="4207" customFormat="false" ht="15" hidden="false" customHeight="false" outlineLevel="0" collapsed="false">
      <c r="A4207" s="0" t="s">
        <v>8263</v>
      </c>
      <c r="B4207" s="0" t="s">
        <v>8264</v>
      </c>
      <c r="C4207" s="0" t="s">
        <v>8263</v>
      </c>
      <c r="D4207" s="0" t="str">
        <f aca="false">IF(B4207="",C4207,PROPER(B4207))</f>
        <v>Gcn3</v>
      </c>
    </row>
    <row r="4208" customFormat="false" ht="15" hidden="false" customHeight="false" outlineLevel="0" collapsed="false">
      <c r="A4208" s="0" t="s">
        <v>8265</v>
      </c>
      <c r="B4208" s="0" t="s">
        <v>8266</v>
      </c>
      <c r="C4208" s="0" t="s">
        <v>8265</v>
      </c>
      <c r="D4208" s="0" t="str">
        <f aca="false">IF(B4208="",C4208,PROPER(B4208))</f>
        <v>Bch2</v>
      </c>
    </row>
    <row r="4209" customFormat="false" ht="15" hidden="false" customHeight="false" outlineLevel="0" collapsed="false">
      <c r="A4209" s="0" t="s">
        <v>8267</v>
      </c>
      <c r="B4209" s="0" t="s">
        <v>8268</v>
      </c>
      <c r="C4209" s="0" t="s">
        <v>8267</v>
      </c>
      <c r="D4209" s="0" t="str">
        <f aca="false">IF(B4209="",C4209,PROPER(B4209))</f>
        <v>Sap190</v>
      </c>
    </row>
    <row r="4210" customFormat="false" ht="15" hidden="false" customHeight="false" outlineLevel="0" collapsed="false">
      <c r="A4210" s="0" t="s">
        <v>8269</v>
      </c>
      <c r="B4210" s="0" t="s">
        <v>8270</v>
      </c>
      <c r="C4210" s="0" t="s">
        <v>8269</v>
      </c>
      <c r="D4210" s="0" t="str">
        <f aca="false">IF(B4210="",C4210,PROPER(B4210))</f>
        <v>Set3</v>
      </c>
    </row>
    <row r="4211" customFormat="false" ht="15" hidden="false" customHeight="false" outlineLevel="0" collapsed="false">
      <c r="A4211" s="0" t="s">
        <v>8271</v>
      </c>
      <c r="B4211" s="0" t="s">
        <v>8272</v>
      </c>
      <c r="C4211" s="0" t="s">
        <v>8271</v>
      </c>
      <c r="D4211" s="0" t="str">
        <f aca="false">IF(B4211="",C4211,PROPER(B4211))</f>
        <v>Gmh1</v>
      </c>
    </row>
    <row r="4212" customFormat="false" ht="15" hidden="false" customHeight="false" outlineLevel="0" collapsed="false">
      <c r="A4212" s="0" t="s">
        <v>8273</v>
      </c>
      <c r="B4212" s="0" t="s">
        <v>8274</v>
      </c>
      <c r="C4212" s="0" t="s">
        <v>8273</v>
      </c>
      <c r="D4212" s="0" t="str">
        <f aca="false">IF(B4212="",C4212,PROPER(B4212))</f>
        <v>Spo14</v>
      </c>
    </row>
    <row r="4213" customFormat="false" ht="15" hidden="false" customHeight="false" outlineLevel="0" collapsed="false">
      <c r="A4213" s="0" t="s">
        <v>8275</v>
      </c>
      <c r="C4213" s="0" t="s">
        <v>8275</v>
      </c>
      <c r="D4213" s="0" t="str">
        <f aca="false">IF(B4213="",C4213,PROPER(B4213))</f>
        <v>YKR032W</v>
      </c>
    </row>
    <row r="4214" customFormat="false" ht="15" hidden="false" customHeight="false" outlineLevel="0" collapsed="false">
      <c r="A4214" s="0" t="s">
        <v>8276</v>
      </c>
      <c r="C4214" s="0" t="s">
        <v>8276</v>
      </c>
      <c r="D4214" s="0" t="str">
        <f aca="false">IF(B4214="",C4214,PROPER(B4214))</f>
        <v>YKR033C</v>
      </c>
    </row>
    <row r="4215" customFormat="false" ht="15" hidden="false" customHeight="false" outlineLevel="0" collapsed="false">
      <c r="A4215" s="0" t="s">
        <v>8277</v>
      </c>
      <c r="B4215" s="0" t="s">
        <v>8278</v>
      </c>
      <c r="C4215" s="0" t="s">
        <v>8277</v>
      </c>
      <c r="D4215" s="0" t="str">
        <f aca="false">IF(B4215="",C4215,PROPER(B4215))</f>
        <v>Dal80</v>
      </c>
    </row>
    <row r="4216" customFormat="false" ht="15" hidden="false" customHeight="false" outlineLevel="0" collapsed="false">
      <c r="A4216" s="0" t="s">
        <v>8279</v>
      </c>
      <c r="B4216" s="0" t="s">
        <v>8280</v>
      </c>
      <c r="C4216" s="0" t="s">
        <v>8279</v>
      </c>
      <c r="D4216" s="0" t="str">
        <f aca="false">IF(B4216="",C4216,PROPER(B4216))</f>
        <v>Opi8</v>
      </c>
    </row>
    <row r="4217" customFormat="false" ht="15" hidden="false" customHeight="false" outlineLevel="0" collapsed="false">
      <c r="A4217" s="0" t="s">
        <v>8281</v>
      </c>
      <c r="B4217" s="0" t="s">
        <v>8282</v>
      </c>
      <c r="C4217" s="0" t="s">
        <v>8281</v>
      </c>
      <c r="D4217" s="0" t="str">
        <f aca="false">IF(B4217="",C4217,PROPER(B4217))</f>
        <v>Did2</v>
      </c>
    </row>
    <row r="4218" customFormat="false" ht="15" hidden="false" customHeight="false" outlineLevel="0" collapsed="false">
      <c r="A4218" s="0" t="s">
        <v>8283</v>
      </c>
      <c r="B4218" s="0" t="s">
        <v>8284</v>
      </c>
      <c r="C4218" s="0" t="s">
        <v>8283</v>
      </c>
      <c r="D4218" s="0" t="str">
        <f aca="false">IF(B4218="",C4218,PROPER(B4218))</f>
        <v>Caf4</v>
      </c>
    </row>
    <row r="4219" customFormat="false" ht="15" hidden="false" customHeight="false" outlineLevel="0" collapsed="false">
      <c r="A4219" s="0" t="s">
        <v>8285</v>
      </c>
      <c r="B4219" s="0" t="s">
        <v>8286</v>
      </c>
      <c r="C4219" s="0" t="s">
        <v>8285</v>
      </c>
      <c r="D4219" s="0" t="str">
        <f aca="false">IF(B4219="",C4219,PROPER(B4219))</f>
        <v>Spc34</v>
      </c>
    </row>
    <row r="4220" customFormat="false" ht="15" hidden="false" customHeight="false" outlineLevel="0" collapsed="false">
      <c r="A4220" s="0" t="s">
        <v>8287</v>
      </c>
      <c r="B4220" s="0" t="s">
        <v>8288</v>
      </c>
      <c r="C4220" s="0" t="s">
        <v>8287</v>
      </c>
      <c r="D4220" s="0" t="str">
        <f aca="false">IF(B4220="",C4220,PROPER(B4220))</f>
        <v>Kae1</v>
      </c>
    </row>
    <row r="4221" customFormat="false" ht="15" hidden="false" customHeight="false" outlineLevel="0" collapsed="false">
      <c r="A4221" s="0" t="s">
        <v>8289</v>
      </c>
      <c r="B4221" s="0" t="s">
        <v>8290</v>
      </c>
      <c r="C4221" s="0" t="s">
        <v>8289</v>
      </c>
      <c r="D4221" s="0" t="str">
        <f aca="false">IF(B4221="",C4221,PROPER(B4221))</f>
        <v>Gap1</v>
      </c>
    </row>
    <row r="4222" customFormat="false" ht="15" hidden="false" customHeight="false" outlineLevel="0" collapsed="false">
      <c r="A4222" s="0" t="s">
        <v>8291</v>
      </c>
      <c r="C4222" s="0" t="s">
        <v>8291</v>
      </c>
      <c r="D4222" s="0" t="str">
        <f aca="false">IF(B4222="",C4222,PROPER(B4222))</f>
        <v>YKR040C</v>
      </c>
    </row>
    <row r="4223" customFormat="false" ht="15" hidden="false" customHeight="false" outlineLevel="0" collapsed="false">
      <c r="A4223" s="0" t="s">
        <v>8292</v>
      </c>
      <c r="C4223" s="0" t="s">
        <v>8292</v>
      </c>
      <c r="D4223" s="0" t="str">
        <f aca="false">IF(B4223="",C4223,PROPER(B4223))</f>
        <v>YKR041W</v>
      </c>
    </row>
    <row r="4224" customFormat="false" ht="15" hidden="false" customHeight="false" outlineLevel="0" collapsed="false">
      <c r="A4224" s="0" t="s">
        <v>8293</v>
      </c>
      <c r="B4224" s="0" t="s">
        <v>8294</v>
      </c>
      <c r="C4224" s="0" t="s">
        <v>8293</v>
      </c>
      <c r="D4224" s="0" t="str">
        <f aca="false">IF(B4224="",C4224,PROPER(B4224))</f>
        <v>Uth1</v>
      </c>
    </row>
    <row r="4225" customFormat="false" ht="15" hidden="false" customHeight="false" outlineLevel="0" collapsed="false">
      <c r="A4225" s="0" t="s">
        <v>8295</v>
      </c>
      <c r="C4225" s="0" t="s">
        <v>8295</v>
      </c>
      <c r="D4225" s="0" t="str">
        <f aca="false">IF(B4225="",C4225,PROPER(B4225))</f>
        <v>YKR043C</v>
      </c>
    </row>
    <row r="4226" customFormat="false" ht="15" hidden="false" customHeight="false" outlineLevel="0" collapsed="false">
      <c r="A4226" s="0" t="s">
        <v>8296</v>
      </c>
      <c r="B4226" s="0" t="s">
        <v>8297</v>
      </c>
      <c r="C4226" s="0" t="s">
        <v>8296</v>
      </c>
      <c r="D4226" s="0" t="str">
        <f aca="false">IF(B4226="",C4226,PROPER(B4226))</f>
        <v>Uip5</v>
      </c>
    </row>
    <row r="4227" customFormat="false" ht="15" hidden="false" customHeight="false" outlineLevel="0" collapsed="false">
      <c r="A4227" s="0" t="s">
        <v>8298</v>
      </c>
      <c r="C4227" s="0" t="s">
        <v>8298</v>
      </c>
      <c r="D4227" s="0" t="str">
        <f aca="false">IF(B4227="",C4227,PROPER(B4227))</f>
        <v>YKR045C</v>
      </c>
    </row>
    <row r="4228" customFormat="false" ht="15" hidden="false" customHeight="false" outlineLevel="0" collapsed="false">
      <c r="A4228" s="0" t="s">
        <v>8299</v>
      </c>
      <c r="B4228" s="0" t="s">
        <v>8300</v>
      </c>
      <c r="C4228" s="0" t="s">
        <v>8299</v>
      </c>
      <c r="D4228" s="0" t="str">
        <f aca="false">IF(B4228="",C4228,PROPER(B4228))</f>
        <v>Pet10</v>
      </c>
    </row>
    <row r="4229" customFormat="false" ht="15" hidden="false" customHeight="false" outlineLevel="0" collapsed="false">
      <c r="A4229" s="0" t="s">
        <v>8301</v>
      </c>
      <c r="C4229" s="0" t="s">
        <v>8301</v>
      </c>
      <c r="D4229" s="0" t="str">
        <f aca="false">IF(B4229="",C4229,PROPER(B4229))</f>
        <v>YKR047W</v>
      </c>
    </row>
    <row r="4230" customFormat="false" ht="15" hidden="false" customHeight="false" outlineLevel="0" collapsed="false">
      <c r="A4230" s="0" t="s">
        <v>8302</v>
      </c>
      <c r="B4230" s="0" t="s">
        <v>8303</v>
      </c>
      <c r="C4230" s="0" t="s">
        <v>8302</v>
      </c>
      <c r="D4230" s="0" t="str">
        <f aca="false">IF(B4230="",C4230,PROPER(B4230))</f>
        <v>Nap1</v>
      </c>
    </row>
    <row r="4231" customFormat="false" ht="15" hidden="false" customHeight="false" outlineLevel="0" collapsed="false">
      <c r="A4231" s="0" t="s">
        <v>8304</v>
      </c>
      <c r="B4231" s="0" t="s">
        <v>8305</v>
      </c>
      <c r="C4231" s="0" t="s">
        <v>8304</v>
      </c>
      <c r="D4231" s="0" t="str">
        <f aca="false">IF(B4231="",C4231,PROPER(B4231))</f>
        <v>Fmp46</v>
      </c>
    </row>
    <row r="4232" customFormat="false" ht="15" hidden="false" customHeight="false" outlineLevel="0" collapsed="false">
      <c r="A4232" s="0" t="s">
        <v>8306</v>
      </c>
      <c r="B4232" s="0" t="s">
        <v>8307</v>
      </c>
      <c r="C4232" s="0" t="s">
        <v>8306</v>
      </c>
      <c r="D4232" s="0" t="str">
        <f aca="false">IF(B4232="",C4232,PROPER(B4232))</f>
        <v>Trk2</v>
      </c>
    </row>
    <row r="4233" customFormat="false" ht="15" hidden="false" customHeight="false" outlineLevel="0" collapsed="false">
      <c r="A4233" s="0" t="s">
        <v>8308</v>
      </c>
      <c r="C4233" s="0" t="s">
        <v>8308</v>
      </c>
      <c r="D4233" s="0" t="str">
        <f aca="false">IF(B4233="",C4233,PROPER(B4233))</f>
        <v>YKR051W</v>
      </c>
    </row>
    <row r="4234" customFormat="false" ht="15" hidden="false" customHeight="false" outlineLevel="0" collapsed="false">
      <c r="A4234" s="0" t="s">
        <v>8309</v>
      </c>
      <c r="B4234" s="0" t="s">
        <v>8310</v>
      </c>
      <c r="C4234" s="0" t="s">
        <v>8309</v>
      </c>
      <c r="D4234" s="0" t="str">
        <f aca="false">IF(B4234="",C4234,PROPER(B4234))</f>
        <v>Mrs4</v>
      </c>
    </row>
    <row r="4235" customFormat="false" ht="15" hidden="false" customHeight="false" outlineLevel="0" collapsed="false">
      <c r="A4235" s="0" t="s">
        <v>8311</v>
      </c>
      <c r="B4235" s="0" t="s">
        <v>8312</v>
      </c>
      <c r="C4235" s="0" t="s">
        <v>8311</v>
      </c>
      <c r="D4235" s="0" t="str">
        <f aca="false">IF(B4235="",C4235,PROPER(B4235))</f>
        <v>Ysr3</v>
      </c>
    </row>
    <row r="4236" customFormat="false" ht="15" hidden="false" customHeight="false" outlineLevel="0" collapsed="false">
      <c r="A4236" s="0" t="s">
        <v>8313</v>
      </c>
      <c r="B4236" s="0" t="s">
        <v>8314</v>
      </c>
      <c r="C4236" s="0" t="s">
        <v>8313</v>
      </c>
      <c r="D4236" s="0" t="str">
        <f aca="false">IF(B4236="",C4236,PROPER(B4236))</f>
        <v>Dyn1</v>
      </c>
    </row>
    <row r="4237" customFormat="false" ht="15" hidden="false" customHeight="false" outlineLevel="0" collapsed="false">
      <c r="A4237" s="0" t="s">
        <v>8315</v>
      </c>
      <c r="B4237" s="0" t="s">
        <v>8316</v>
      </c>
      <c r="C4237" s="0" t="s">
        <v>8315</v>
      </c>
      <c r="D4237" s="0" t="str">
        <f aca="false">IF(B4237="",C4237,PROPER(B4237))</f>
        <v>Rho4</v>
      </c>
    </row>
    <row r="4238" customFormat="false" ht="15" hidden="false" customHeight="false" outlineLevel="0" collapsed="false">
      <c r="A4238" s="0" t="s">
        <v>8317</v>
      </c>
      <c r="B4238" s="0" t="s">
        <v>8318</v>
      </c>
      <c r="C4238" s="0" t="s">
        <v>8317</v>
      </c>
      <c r="D4238" s="0" t="str">
        <f aca="false">IF(B4238="",C4238,PROPER(B4238))</f>
        <v>Trm2</v>
      </c>
    </row>
    <row r="4239" customFormat="false" ht="15" hidden="false" customHeight="false" outlineLevel="0" collapsed="false">
      <c r="A4239" s="0" t="s">
        <v>8319</v>
      </c>
      <c r="B4239" s="0" t="s">
        <v>8320</v>
      </c>
      <c r="C4239" s="0" t="s">
        <v>8319</v>
      </c>
      <c r="D4239" s="0" t="str">
        <f aca="false">IF(B4239="",C4239,PROPER(B4239))</f>
        <v>Rps21A</v>
      </c>
    </row>
    <row r="4240" customFormat="false" ht="15" hidden="false" customHeight="false" outlineLevel="0" collapsed="false">
      <c r="A4240" s="0" t="s">
        <v>8321</v>
      </c>
      <c r="B4240" s="0" t="s">
        <v>8322</v>
      </c>
      <c r="C4240" s="0" t="s">
        <v>8321</v>
      </c>
      <c r="D4240" s="0" t="str">
        <f aca="false">IF(B4240="",C4240,PROPER(B4240))</f>
        <v>Glg1</v>
      </c>
    </row>
    <row r="4241" customFormat="false" ht="15" hidden="false" customHeight="false" outlineLevel="0" collapsed="false">
      <c r="A4241" s="0" t="s">
        <v>8323</v>
      </c>
      <c r="B4241" s="0" t="s">
        <v>8324</v>
      </c>
      <c r="C4241" s="0" t="s">
        <v>8323</v>
      </c>
      <c r="D4241" s="0" t="str">
        <f aca="false">IF(B4241="",C4241,PROPER(B4241))</f>
        <v>Tif1</v>
      </c>
    </row>
    <row r="4242" customFormat="false" ht="15" hidden="false" customHeight="false" outlineLevel="0" collapsed="false">
      <c r="A4242" s="0" t="s">
        <v>8325</v>
      </c>
      <c r="B4242" s="0" t="s">
        <v>8326</v>
      </c>
      <c r="C4242" s="0" t="s">
        <v>8325</v>
      </c>
      <c r="D4242" s="0" t="str">
        <f aca="false">IF(B4242="",C4242,PROPER(B4242))</f>
        <v>Utp30</v>
      </c>
    </row>
    <row r="4243" customFormat="false" ht="15" hidden="false" customHeight="false" outlineLevel="0" collapsed="false">
      <c r="A4243" s="0" t="s">
        <v>8327</v>
      </c>
      <c r="B4243" s="0" t="s">
        <v>8328</v>
      </c>
      <c r="C4243" s="0" t="s">
        <v>8327</v>
      </c>
      <c r="D4243" s="0" t="str">
        <f aca="false">IF(B4243="",C4243,PROPER(B4243))</f>
        <v>Ktr2</v>
      </c>
    </row>
    <row r="4244" customFormat="false" ht="15" hidden="false" customHeight="false" outlineLevel="0" collapsed="false">
      <c r="A4244" s="0" t="s">
        <v>8329</v>
      </c>
      <c r="B4244" s="0" t="s">
        <v>8330</v>
      </c>
      <c r="C4244" s="0" t="s">
        <v>8329</v>
      </c>
      <c r="D4244" s="0" t="str">
        <f aca="false">IF(B4244="",C4244,PROPER(B4244))</f>
        <v>Tfa2</v>
      </c>
    </row>
    <row r="4245" customFormat="false" ht="15" hidden="false" customHeight="false" outlineLevel="0" collapsed="false">
      <c r="A4245" s="0" t="s">
        <v>8331</v>
      </c>
      <c r="B4245" s="0" t="s">
        <v>8332</v>
      </c>
      <c r="C4245" s="0" t="s">
        <v>8331</v>
      </c>
      <c r="D4245" s="0" t="str">
        <f aca="false">IF(B4245="",C4245,PROPER(B4245))</f>
        <v>Las1</v>
      </c>
    </row>
    <row r="4246" customFormat="false" ht="15" hidden="false" customHeight="false" outlineLevel="0" collapsed="false">
      <c r="A4246" s="0" t="s">
        <v>8333</v>
      </c>
      <c r="B4246" s="0" t="s">
        <v>8334</v>
      </c>
      <c r="C4246" s="0" t="s">
        <v>8333</v>
      </c>
      <c r="D4246" s="0" t="str">
        <f aca="false">IF(B4246="",C4246,PROPER(B4246))</f>
        <v>Oaf3</v>
      </c>
    </row>
    <row r="4247" customFormat="false" ht="15" hidden="false" customHeight="false" outlineLevel="0" collapsed="false">
      <c r="A4247" s="0" t="s">
        <v>8335</v>
      </c>
      <c r="B4247" s="0" t="s">
        <v>8336</v>
      </c>
      <c r="C4247" s="0" t="s">
        <v>8335</v>
      </c>
      <c r="D4247" s="0" t="str">
        <f aca="false">IF(B4247="",C4247,PROPER(B4247))</f>
        <v>Pam17</v>
      </c>
    </row>
    <row r="4248" customFormat="false" ht="15" hidden="false" customHeight="false" outlineLevel="0" collapsed="false">
      <c r="A4248" s="0" t="s">
        <v>8337</v>
      </c>
      <c r="B4248" s="0" t="s">
        <v>8338</v>
      </c>
      <c r="C4248" s="0" t="s">
        <v>8337</v>
      </c>
      <c r="D4248" s="0" t="str">
        <f aca="false">IF(B4248="",C4248,PROPER(B4248))</f>
        <v>Ccp1</v>
      </c>
    </row>
    <row r="4249" customFormat="false" ht="15" hidden="false" customHeight="false" outlineLevel="0" collapsed="false">
      <c r="A4249" s="0" t="s">
        <v>8339</v>
      </c>
      <c r="B4249" s="0" t="s">
        <v>8340</v>
      </c>
      <c r="C4249" s="0" t="s">
        <v>8339</v>
      </c>
      <c r="D4249" s="0" t="str">
        <f aca="false">IF(B4249="",C4249,PROPER(B4249))</f>
        <v>Gpt2</v>
      </c>
    </row>
    <row r="4250" customFormat="false" ht="15" hidden="false" customHeight="false" outlineLevel="0" collapsed="false">
      <c r="A4250" s="0" t="s">
        <v>8341</v>
      </c>
      <c r="B4250" s="0" t="s">
        <v>8342</v>
      </c>
      <c r="C4250" s="0" t="s">
        <v>8341</v>
      </c>
      <c r="D4250" s="0" t="str">
        <f aca="false">IF(B4250="",C4250,PROPER(B4250))</f>
        <v>Bet3</v>
      </c>
    </row>
    <row r="4251" customFormat="false" ht="15" hidden="false" customHeight="false" outlineLevel="0" collapsed="false">
      <c r="A4251" s="0" t="s">
        <v>8343</v>
      </c>
      <c r="B4251" s="0" t="s">
        <v>8344</v>
      </c>
      <c r="C4251" s="0" t="s">
        <v>8343</v>
      </c>
      <c r="D4251" s="0" t="str">
        <f aca="false">IF(B4251="",C4251,PROPER(B4251))</f>
        <v>Met1</v>
      </c>
    </row>
    <row r="4252" customFormat="false" ht="15" hidden="false" customHeight="false" outlineLevel="0" collapsed="false">
      <c r="A4252" s="0" t="s">
        <v>8345</v>
      </c>
      <c r="C4252" s="0" t="s">
        <v>8345</v>
      </c>
      <c r="D4252" s="0" t="str">
        <f aca="false">IF(B4252="",C4252,PROPER(B4252))</f>
        <v>YKR070W</v>
      </c>
    </row>
    <row r="4253" customFormat="false" ht="15" hidden="false" customHeight="false" outlineLevel="0" collapsed="false">
      <c r="A4253" s="0" t="s">
        <v>8346</v>
      </c>
      <c r="B4253" s="0" t="s">
        <v>8347</v>
      </c>
      <c r="C4253" s="0" t="s">
        <v>8346</v>
      </c>
      <c r="D4253" s="0" t="str">
        <f aca="false">IF(B4253="",C4253,PROPER(B4253))</f>
        <v>Dre2</v>
      </c>
    </row>
    <row r="4254" customFormat="false" ht="15" hidden="false" customHeight="false" outlineLevel="0" collapsed="false">
      <c r="A4254" s="0" t="s">
        <v>8348</v>
      </c>
      <c r="B4254" s="0" t="s">
        <v>8349</v>
      </c>
      <c r="C4254" s="0" t="s">
        <v>8348</v>
      </c>
      <c r="D4254" s="0" t="str">
        <f aca="false">IF(B4254="",C4254,PROPER(B4254))</f>
        <v>Sis2</v>
      </c>
    </row>
    <row r="4255" customFormat="false" ht="15" hidden="false" customHeight="false" outlineLevel="0" collapsed="false">
      <c r="A4255" s="0" t="s">
        <v>8350</v>
      </c>
      <c r="C4255" s="0" t="s">
        <v>8350</v>
      </c>
      <c r="D4255" s="0" t="str">
        <f aca="false">IF(B4255="",C4255,PROPER(B4255))</f>
        <v>YKR073C</v>
      </c>
    </row>
    <row r="4256" customFormat="false" ht="15" hidden="false" customHeight="false" outlineLevel="0" collapsed="false">
      <c r="A4256" s="0" t="s">
        <v>8351</v>
      </c>
      <c r="B4256" s="0" t="s">
        <v>8352</v>
      </c>
      <c r="C4256" s="0" t="s">
        <v>8351</v>
      </c>
      <c r="D4256" s="0" t="str">
        <f aca="false">IF(B4256="",C4256,PROPER(B4256))</f>
        <v>Aim29</v>
      </c>
    </row>
    <row r="4257" customFormat="false" ht="15" hidden="false" customHeight="false" outlineLevel="0" collapsed="false">
      <c r="A4257" s="0" t="s">
        <v>8353</v>
      </c>
      <c r="C4257" s="0" t="s">
        <v>8353</v>
      </c>
      <c r="D4257" s="0" t="str">
        <f aca="false">IF(B4257="",C4257,PROPER(B4257))</f>
        <v>YKR075C</v>
      </c>
    </row>
    <row r="4258" customFormat="false" ht="15" hidden="false" customHeight="false" outlineLevel="0" collapsed="false">
      <c r="A4258" s="0" t="s">
        <v>8354</v>
      </c>
      <c r="C4258" s="0" t="s">
        <v>8354</v>
      </c>
      <c r="D4258" s="0" t="str">
        <f aca="false">IF(B4258="",C4258,PROPER(B4258))</f>
        <v>YKR075W-A</v>
      </c>
    </row>
    <row r="4259" customFormat="false" ht="15" hidden="false" customHeight="false" outlineLevel="0" collapsed="false">
      <c r="A4259" s="0" t="s">
        <v>8355</v>
      </c>
      <c r="B4259" s="0" t="s">
        <v>8356</v>
      </c>
      <c r="C4259" s="0" t="s">
        <v>8355</v>
      </c>
      <c r="D4259" s="0" t="str">
        <f aca="false">IF(B4259="",C4259,PROPER(B4259))</f>
        <v>Ecm4</v>
      </c>
    </row>
    <row r="4260" customFormat="false" ht="15" hidden="false" customHeight="false" outlineLevel="0" collapsed="false">
      <c r="A4260" s="0" t="s">
        <v>8357</v>
      </c>
      <c r="B4260" s="0" t="s">
        <v>8358</v>
      </c>
      <c r="C4260" s="0" t="s">
        <v>8357</v>
      </c>
      <c r="D4260" s="0" t="str">
        <f aca="false">IF(B4260="",C4260,PROPER(B4260))</f>
        <v>Msa2</v>
      </c>
    </row>
    <row r="4261" customFormat="false" ht="15" hidden="false" customHeight="false" outlineLevel="0" collapsed="false">
      <c r="A4261" s="0" t="s">
        <v>8359</v>
      </c>
      <c r="C4261" s="0" t="s">
        <v>8359</v>
      </c>
      <c r="D4261" s="0" t="str">
        <f aca="false">IF(B4261="",C4261,PROPER(B4261))</f>
        <v>YKR078W</v>
      </c>
    </row>
    <row r="4262" customFormat="false" ht="15" hidden="false" customHeight="false" outlineLevel="0" collapsed="false">
      <c r="A4262" s="0" t="s">
        <v>8360</v>
      </c>
      <c r="B4262" s="0" t="s">
        <v>8361</v>
      </c>
      <c r="C4262" s="0" t="s">
        <v>8360</v>
      </c>
      <c r="D4262" s="0" t="str">
        <f aca="false">IF(B4262="",C4262,PROPER(B4262))</f>
        <v>Trz1</v>
      </c>
    </row>
    <row r="4263" customFormat="false" ht="15" hidden="false" customHeight="false" outlineLevel="0" collapsed="false">
      <c r="A4263" s="0" t="s">
        <v>8362</v>
      </c>
      <c r="B4263" s="0" t="s">
        <v>8363</v>
      </c>
      <c r="C4263" s="0" t="s">
        <v>8362</v>
      </c>
      <c r="D4263" s="0" t="str">
        <f aca="false">IF(B4263="",C4263,PROPER(B4263))</f>
        <v>Mtd1</v>
      </c>
    </row>
    <row r="4264" customFormat="false" ht="15" hidden="false" customHeight="false" outlineLevel="0" collapsed="false">
      <c r="A4264" s="0" t="s">
        <v>8364</v>
      </c>
      <c r="B4264" s="0" t="s">
        <v>8365</v>
      </c>
      <c r="C4264" s="0" t="s">
        <v>8364</v>
      </c>
      <c r="D4264" s="0" t="str">
        <f aca="false">IF(B4264="",C4264,PROPER(B4264))</f>
        <v>Rpf2</v>
      </c>
    </row>
    <row r="4265" customFormat="false" ht="15" hidden="false" customHeight="false" outlineLevel="0" collapsed="false">
      <c r="A4265" s="0" t="s">
        <v>8366</v>
      </c>
      <c r="B4265" s="0" t="s">
        <v>8367</v>
      </c>
      <c r="C4265" s="0" t="s">
        <v>8366</v>
      </c>
      <c r="D4265" s="0" t="str">
        <f aca="false">IF(B4265="",C4265,PROPER(B4265))</f>
        <v>Nup133</v>
      </c>
    </row>
    <row r="4266" customFormat="false" ht="15" hidden="false" customHeight="false" outlineLevel="0" collapsed="false">
      <c r="A4266" s="0" t="s">
        <v>8368</v>
      </c>
      <c r="B4266" s="0" t="s">
        <v>8369</v>
      </c>
      <c r="C4266" s="0" t="s">
        <v>8368</v>
      </c>
      <c r="D4266" s="0" t="str">
        <f aca="false">IF(B4266="",C4266,PROPER(B4266))</f>
        <v>Dad2</v>
      </c>
    </row>
    <row r="4267" customFormat="false" ht="15" hidden="false" customHeight="false" outlineLevel="0" collapsed="false">
      <c r="A4267" s="0" t="s">
        <v>8370</v>
      </c>
      <c r="B4267" s="0" t="s">
        <v>8371</v>
      </c>
      <c r="C4267" s="0" t="s">
        <v>8370</v>
      </c>
      <c r="D4267" s="0" t="str">
        <f aca="false">IF(B4267="",C4267,PROPER(B4267))</f>
        <v>Hbs1</v>
      </c>
    </row>
    <row r="4268" customFormat="false" ht="15" hidden="false" customHeight="false" outlineLevel="0" collapsed="false">
      <c r="A4268" s="0" t="s">
        <v>8372</v>
      </c>
      <c r="B4268" s="0" t="s">
        <v>8373</v>
      </c>
      <c r="C4268" s="0" t="s">
        <v>8372</v>
      </c>
      <c r="D4268" s="0" t="str">
        <f aca="false">IF(B4268="",C4268,PROPER(B4268))</f>
        <v>Mrpl20</v>
      </c>
    </row>
    <row r="4269" customFormat="false" ht="15" hidden="false" customHeight="false" outlineLevel="0" collapsed="false">
      <c r="A4269" s="0" t="s">
        <v>8374</v>
      </c>
      <c r="B4269" s="0" t="s">
        <v>8375</v>
      </c>
      <c r="C4269" s="0" t="s">
        <v>8374</v>
      </c>
      <c r="D4269" s="0" t="str">
        <f aca="false">IF(B4269="",C4269,PROPER(B4269))</f>
        <v>Prp16</v>
      </c>
    </row>
    <row r="4270" customFormat="false" ht="15" hidden="false" customHeight="false" outlineLevel="0" collapsed="false">
      <c r="A4270" s="0" t="s">
        <v>8376</v>
      </c>
      <c r="B4270" s="0" t="s">
        <v>8377</v>
      </c>
      <c r="C4270" s="0" t="s">
        <v>8376</v>
      </c>
      <c r="D4270" s="0" t="str">
        <f aca="false">IF(B4270="",C4270,PROPER(B4270))</f>
        <v>Oma1</v>
      </c>
    </row>
    <row r="4271" customFormat="false" ht="15" hidden="false" customHeight="false" outlineLevel="0" collapsed="false">
      <c r="A4271" s="0" t="s">
        <v>8378</v>
      </c>
      <c r="B4271" s="0" t="s">
        <v>8379</v>
      </c>
      <c r="C4271" s="0" t="s">
        <v>8378</v>
      </c>
      <c r="D4271" s="0" t="str">
        <f aca="false">IF(B4271="",C4271,PROPER(B4271))</f>
        <v>Tvp38</v>
      </c>
    </row>
    <row r="4272" customFormat="false" ht="15" hidden="false" customHeight="false" outlineLevel="0" collapsed="false">
      <c r="A4272" s="0" t="s">
        <v>8380</v>
      </c>
      <c r="B4272" s="0" t="s">
        <v>8381</v>
      </c>
      <c r="C4272" s="0" t="s">
        <v>8380</v>
      </c>
      <c r="D4272" s="0" t="str">
        <f aca="false">IF(B4272="",C4272,PROPER(B4272))</f>
        <v>Tgl4</v>
      </c>
    </row>
    <row r="4273" customFormat="false" ht="15" hidden="false" customHeight="false" outlineLevel="0" collapsed="false">
      <c r="A4273" s="0" t="s">
        <v>8382</v>
      </c>
      <c r="B4273" s="0" t="s">
        <v>8383</v>
      </c>
      <c r="C4273" s="0" t="s">
        <v>8382</v>
      </c>
      <c r="D4273" s="0" t="str">
        <f aca="false">IF(B4273="",C4273,PROPER(B4273))</f>
        <v>Pxl1</v>
      </c>
    </row>
    <row r="4274" customFormat="false" ht="15" hidden="false" customHeight="false" outlineLevel="0" collapsed="false">
      <c r="A4274" s="0" t="s">
        <v>8384</v>
      </c>
      <c r="B4274" s="0" t="s">
        <v>8385</v>
      </c>
      <c r="C4274" s="0" t="s">
        <v>8384</v>
      </c>
      <c r="D4274" s="0" t="str">
        <f aca="false">IF(B4274="",C4274,PROPER(B4274))</f>
        <v>Srl3</v>
      </c>
    </row>
    <row r="4275" customFormat="false" ht="15" hidden="false" customHeight="false" outlineLevel="0" collapsed="false">
      <c r="A4275" s="0" t="s">
        <v>8386</v>
      </c>
      <c r="B4275" s="0" t="s">
        <v>8387</v>
      </c>
      <c r="C4275" s="0" t="s">
        <v>8386</v>
      </c>
      <c r="D4275" s="0" t="str">
        <f aca="false">IF(B4275="",C4275,PROPER(B4275))</f>
        <v>Srp40</v>
      </c>
    </row>
    <row r="4276" customFormat="false" ht="15" hidden="false" customHeight="false" outlineLevel="0" collapsed="false">
      <c r="A4276" s="0" t="s">
        <v>8388</v>
      </c>
      <c r="B4276" s="0" t="s">
        <v>8389</v>
      </c>
      <c r="C4276" s="0" t="s">
        <v>8388</v>
      </c>
      <c r="D4276" s="0" t="str">
        <f aca="false">IF(B4276="",C4276,PROPER(B4276))</f>
        <v>Ptr2</v>
      </c>
    </row>
    <row r="4277" customFormat="false" ht="15" hidden="false" customHeight="false" outlineLevel="0" collapsed="false">
      <c r="A4277" s="0" t="s">
        <v>8390</v>
      </c>
      <c r="B4277" s="0" t="s">
        <v>8391</v>
      </c>
      <c r="C4277" s="0" t="s">
        <v>8390</v>
      </c>
      <c r="D4277" s="0" t="str">
        <f aca="false">IF(B4277="",C4277,PROPER(B4277))</f>
        <v>Rpl40B</v>
      </c>
    </row>
    <row r="4278" customFormat="false" ht="15" hidden="false" customHeight="false" outlineLevel="0" collapsed="false">
      <c r="A4278" s="0" t="s">
        <v>8392</v>
      </c>
      <c r="B4278" s="0" t="s">
        <v>8393</v>
      </c>
      <c r="C4278" s="0" t="s">
        <v>8392</v>
      </c>
      <c r="D4278" s="0" t="str">
        <f aca="false">IF(B4278="",C4278,PROPER(B4278))</f>
        <v>Mlp1</v>
      </c>
    </row>
    <row r="4279" customFormat="false" ht="15" hidden="false" customHeight="false" outlineLevel="0" collapsed="false">
      <c r="A4279" s="0" t="s">
        <v>8394</v>
      </c>
      <c r="B4279" s="0" t="s">
        <v>8395</v>
      </c>
      <c r="C4279" s="0" t="s">
        <v>8394</v>
      </c>
      <c r="D4279" s="0" t="str">
        <f aca="false">IF(B4279="",C4279,PROPER(B4279))</f>
        <v>Pcc1</v>
      </c>
    </row>
    <row r="4280" customFormat="false" ht="15" hidden="false" customHeight="false" outlineLevel="0" collapsed="false">
      <c r="A4280" s="0" t="s">
        <v>8396</v>
      </c>
      <c r="C4280" s="0" t="s">
        <v>8396</v>
      </c>
      <c r="D4280" s="0" t="str">
        <f aca="false">IF(B4280="",C4280,PROPER(B4280))</f>
        <v>YKR096W</v>
      </c>
    </row>
    <row r="4281" customFormat="false" ht="15" hidden="false" customHeight="false" outlineLevel="0" collapsed="false">
      <c r="A4281" s="0" t="s">
        <v>8397</v>
      </c>
      <c r="B4281" s="0" t="s">
        <v>8398</v>
      </c>
      <c r="C4281" s="0" t="s">
        <v>8397</v>
      </c>
      <c r="D4281" s="0" t="str">
        <f aca="false">IF(B4281="",C4281,PROPER(B4281))</f>
        <v>Pck1</v>
      </c>
    </row>
    <row r="4282" customFormat="false" ht="15" hidden="false" customHeight="false" outlineLevel="0" collapsed="false">
      <c r="A4282" s="0" t="s">
        <v>8399</v>
      </c>
      <c r="B4282" s="0" t="s">
        <v>8400</v>
      </c>
      <c r="C4282" s="0" t="s">
        <v>8399</v>
      </c>
      <c r="D4282" s="0" t="str">
        <f aca="false">IF(B4282="",C4282,PROPER(B4282))</f>
        <v>Ubp11</v>
      </c>
    </row>
    <row r="4283" customFormat="false" ht="15" hidden="false" customHeight="false" outlineLevel="0" collapsed="false">
      <c r="A4283" s="0" t="s">
        <v>8401</v>
      </c>
      <c r="B4283" s="0" t="s">
        <v>8402</v>
      </c>
      <c r="C4283" s="0" t="s">
        <v>8401</v>
      </c>
      <c r="D4283" s="0" t="str">
        <f aca="false">IF(B4283="",C4283,PROPER(B4283))</f>
        <v>Bas1</v>
      </c>
    </row>
    <row r="4284" customFormat="false" ht="15" hidden="false" customHeight="false" outlineLevel="0" collapsed="false">
      <c r="A4284" s="0" t="s">
        <v>8403</v>
      </c>
      <c r="B4284" s="0" t="s">
        <v>8404</v>
      </c>
      <c r="C4284" s="0" t="s">
        <v>8403</v>
      </c>
      <c r="D4284" s="0" t="str">
        <f aca="false">IF(B4284="",C4284,PROPER(B4284))</f>
        <v>Skg1</v>
      </c>
    </row>
    <row r="4285" customFormat="false" ht="15" hidden="false" customHeight="false" outlineLevel="0" collapsed="false">
      <c r="A4285" s="0" t="s">
        <v>8405</v>
      </c>
      <c r="B4285" s="0" t="s">
        <v>8406</v>
      </c>
      <c r="C4285" s="0" t="s">
        <v>8405</v>
      </c>
      <c r="D4285" s="0" t="str">
        <f aca="false">IF(B4285="",C4285,PROPER(B4285))</f>
        <v>Sir1</v>
      </c>
    </row>
    <row r="4286" customFormat="false" ht="15" hidden="false" customHeight="false" outlineLevel="0" collapsed="false">
      <c r="A4286" s="0" t="s">
        <v>8407</v>
      </c>
      <c r="B4286" s="0" t="s">
        <v>8408</v>
      </c>
      <c r="C4286" s="0" t="s">
        <v>8407</v>
      </c>
      <c r="D4286" s="0" t="str">
        <f aca="false">IF(B4286="",C4286,PROPER(B4286))</f>
        <v>Flo10</v>
      </c>
    </row>
    <row r="4287" customFormat="false" ht="15" hidden="false" customHeight="false" outlineLevel="0" collapsed="false">
      <c r="A4287" s="0" t="s">
        <v>8409</v>
      </c>
      <c r="B4287" s="0" t="s">
        <v>8410</v>
      </c>
      <c r="C4287" s="0" t="s">
        <v>8409</v>
      </c>
      <c r="D4287" s="0" t="str">
        <f aca="false">IF(B4287="",C4287,PROPER(B4287))</f>
        <v>Nft1</v>
      </c>
    </row>
    <row r="4288" customFormat="false" ht="15" hidden="false" customHeight="false" outlineLevel="0" collapsed="false">
      <c r="A4288" s="0" t="s">
        <v>8411</v>
      </c>
      <c r="C4288" s="0" t="s">
        <v>8411</v>
      </c>
      <c r="D4288" s="0" t="str">
        <f aca="false">IF(B4288="",C4288,PROPER(B4288))</f>
        <v>YKR104W</v>
      </c>
    </row>
    <row r="4289" customFormat="false" ht="15" hidden="false" customHeight="false" outlineLevel="0" collapsed="false">
      <c r="A4289" s="0" t="s">
        <v>8412</v>
      </c>
      <c r="B4289" s="0" t="s">
        <v>8413</v>
      </c>
      <c r="C4289" s="0" t="s">
        <v>8412</v>
      </c>
      <c r="D4289" s="0" t="str">
        <f aca="false">IF(B4289="",C4289,PROPER(B4289))</f>
        <v>Vba5</v>
      </c>
    </row>
    <row r="4290" customFormat="false" ht="15" hidden="false" customHeight="false" outlineLevel="0" collapsed="false">
      <c r="A4290" s="0" t="s">
        <v>8414</v>
      </c>
      <c r="C4290" s="0" t="s">
        <v>8414</v>
      </c>
      <c r="D4290" s="0" t="str">
        <f aca="false">IF(B4290="",C4290,PROPER(B4290))</f>
        <v>YKR106W</v>
      </c>
    </row>
    <row r="4291" customFormat="false" ht="15" hidden="false" customHeight="false" outlineLevel="0" collapsed="false">
      <c r="A4291" s="0" t="s">
        <v>8415</v>
      </c>
      <c r="C4291" s="0" t="s">
        <v>8415</v>
      </c>
      <c r="D4291" s="0" t="str">
        <f aca="false">IF(B4291="",C4291,PROPER(B4291))</f>
        <v>YKRCdelta11</v>
      </c>
    </row>
    <row r="4292" customFormat="false" ht="15" hidden="false" customHeight="false" outlineLevel="0" collapsed="false">
      <c r="A4292" s="0" t="s">
        <v>8416</v>
      </c>
      <c r="C4292" s="0" t="s">
        <v>8416</v>
      </c>
      <c r="D4292" s="0" t="str">
        <f aca="false">IF(B4292="",C4292,PROPER(B4292))</f>
        <v>YKRCdelta12</v>
      </c>
    </row>
    <row r="4293" customFormat="false" ht="15" hidden="false" customHeight="false" outlineLevel="0" collapsed="false">
      <c r="A4293" s="0" t="s">
        <v>8417</v>
      </c>
      <c r="C4293" s="0" t="s">
        <v>8417</v>
      </c>
      <c r="D4293" s="0" t="str">
        <f aca="false">IF(B4293="",C4293,PROPER(B4293))</f>
        <v>YKRCdelta8</v>
      </c>
    </row>
    <row r="4294" customFormat="false" ht="15" hidden="false" customHeight="false" outlineLevel="0" collapsed="false">
      <c r="A4294" s="0" t="s">
        <v>8418</v>
      </c>
      <c r="C4294" s="0" t="s">
        <v>8418</v>
      </c>
      <c r="D4294" s="0" t="str">
        <f aca="false">IF(B4294="",C4294,PROPER(B4294))</f>
        <v>YKRCdelta9</v>
      </c>
    </row>
    <row r="4295" customFormat="false" ht="15" hidden="false" customHeight="false" outlineLevel="0" collapsed="false">
      <c r="A4295" s="0" t="s">
        <v>8419</v>
      </c>
      <c r="C4295" s="0" t="s">
        <v>8419</v>
      </c>
      <c r="D4295" s="0" t="str">
        <f aca="false">IF(B4295="",C4295,PROPER(B4295))</f>
        <v>YKRWdelta10</v>
      </c>
    </row>
    <row r="4296" customFormat="false" ht="15" hidden="false" customHeight="false" outlineLevel="0" collapsed="false">
      <c r="A4296" s="0" t="s">
        <v>8420</v>
      </c>
      <c r="C4296" s="0" t="s">
        <v>8420</v>
      </c>
      <c r="D4296" s="0" t="str">
        <f aca="false">IF(B4296="",C4296,PROPER(B4296))</f>
        <v>YKRWomega1</v>
      </c>
    </row>
    <row r="4297" customFormat="false" ht="15" hidden="false" customHeight="false" outlineLevel="0" collapsed="false">
      <c r="A4297" s="0" t="s">
        <v>8421</v>
      </c>
      <c r="B4297" s="0" t="s">
        <v>8422</v>
      </c>
      <c r="C4297" s="0" t="s">
        <v>8421</v>
      </c>
      <c r="D4297" s="0" t="str">
        <f aca="false">IF(B4297="",C4297,PROPER(B4297))</f>
        <v>Dnm1</v>
      </c>
    </row>
    <row r="4298" customFormat="false" ht="15" hidden="false" customHeight="false" outlineLevel="0" collapsed="false">
      <c r="A4298" s="0" t="s">
        <v>8423</v>
      </c>
      <c r="B4298" s="0" t="s">
        <v>8424</v>
      </c>
      <c r="C4298" s="0" t="s">
        <v>8423</v>
      </c>
      <c r="D4298" s="0" t="str">
        <f aca="false">IF(B4298="",C4298,PROPER(B4298))</f>
        <v>Rtt109</v>
      </c>
    </row>
    <row r="4299" customFormat="false" ht="15" hidden="false" customHeight="false" outlineLevel="0" collapsed="false">
      <c r="A4299" s="0" t="s">
        <v>8425</v>
      </c>
      <c r="B4299" s="0" t="s">
        <v>8426</v>
      </c>
      <c r="C4299" s="0" t="s">
        <v>8425</v>
      </c>
      <c r="D4299" s="0" t="str">
        <f aca="false">IF(B4299="",C4299,PROPER(B4299))</f>
        <v>Sfi1</v>
      </c>
    </row>
    <row r="4300" customFormat="false" ht="15" hidden="false" customHeight="false" outlineLevel="0" collapsed="false">
      <c r="A4300" s="0" t="s">
        <v>8427</v>
      </c>
      <c r="B4300" s="0" t="s">
        <v>8428</v>
      </c>
      <c r="C4300" s="0" t="s">
        <v>8427</v>
      </c>
      <c r="D4300" s="0" t="str">
        <f aca="false">IF(B4300="",C4300,PROPER(B4300))</f>
        <v>Orc3</v>
      </c>
    </row>
    <row r="4301" customFormat="false" ht="15" hidden="false" customHeight="false" outlineLevel="0" collapsed="false">
      <c r="A4301" s="0" t="s">
        <v>8429</v>
      </c>
      <c r="B4301" s="0" t="s">
        <v>8430</v>
      </c>
      <c r="C4301" s="0" t="s">
        <v>8429</v>
      </c>
      <c r="D4301" s="0" t="str">
        <f aca="false">IF(B4301="",C4301,PROPER(B4301))</f>
        <v>Spo75</v>
      </c>
    </row>
    <row r="4302" customFormat="false" ht="15" hidden="false" customHeight="false" outlineLevel="0" collapsed="false">
      <c r="A4302" s="0" t="s">
        <v>8431</v>
      </c>
      <c r="B4302" s="0" t="s">
        <v>8432</v>
      </c>
      <c r="C4302" s="0" t="s">
        <v>8431</v>
      </c>
      <c r="D4302" s="0" t="str">
        <f aca="false">IF(B4302="",C4302,PROPER(B4302))</f>
        <v>Mmm1</v>
      </c>
    </row>
    <row r="4303" customFormat="false" ht="15" hidden="false" customHeight="false" outlineLevel="0" collapsed="false">
      <c r="A4303" s="0" t="s">
        <v>8433</v>
      </c>
      <c r="C4303" s="0" t="s">
        <v>8433</v>
      </c>
      <c r="D4303" s="0" t="str">
        <f aca="false">IF(B4303="",C4303,PROPER(B4303))</f>
        <v>YLL006W-A</v>
      </c>
    </row>
    <row r="4304" customFormat="false" ht="15" hidden="false" customHeight="false" outlineLevel="0" collapsed="false">
      <c r="A4304" s="0" t="s">
        <v>8434</v>
      </c>
      <c r="C4304" s="0" t="s">
        <v>8434</v>
      </c>
      <c r="D4304" s="0" t="str">
        <f aca="false">IF(B4304="",C4304,PROPER(B4304))</f>
        <v>YLL007C</v>
      </c>
    </row>
    <row r="4305" customFormat="false" ht="15" hidden="false" customHeight="false" outlineLevel="0" collapsed="false">
      <c r="A4305" s="0" t="s">
        <v>8435</v>
      </c>
      <c r="B4305" s="0" t="s">
        <v>8436</v>
      </c>
      <c r="C4305" s="0" t="s">
        <v>8435</v>
      </c>
      <c r="D4305" s="0" t="str">
        <f aca="false">IF(B4305="",C4305,PROPER(B4305))</f>
        <v>Drs1</v>
      </c>
    </row>
    <row r="4306" customFormat="false" ht="15" hidden="false" customHeight="false" outlineLevel="0" collapsed="false">
      <c r="A4306" s="0" t="s">
        <v>8437</v>
      </c>
      <c r="B4306" s="0" t="s">
        <v>8438</v>
      </c>
      <c r="C4306" s="0" t="s">
        <v>8437</v>
      </c>
      <c r="D4306" s="0" t="str">
        <f aca="false">IF(B4306="",C4306,PROPER(B4306))</f>
        <v>Cox17</v>
      </c>
    </row>
    <row r="4307" customFormat="false" ht="15" hidden="false" customHeight="false" outlineLevel="0" collapsed="false">
      <c r="A4307" s="0" t="s">
        <v>8439</v>
      </c>
      <c r="B4307" s="0" t="s">
        <v>8440</v>
      </c>
      <c r="C4307" s="0" t="s">
        <v>8439</v>
      </c>
      <c r="D4307" s="0" t="str">
        <f aca="false">IF(B4307="",C4307,PROPER(B4307))</f>
        <v>Psr1</v>
      </c>
    </row>
    <row r="4308" customFormat="false" ht="15" hidden="false" customHeight="false" outlineLevel="0" collapsed="false">
      <c r="A4308" s="0" t="s">
        <v>8441</v>
      </c>
      <c r="B4308" s="0" t="s">
        <v>8442</v>
      </c>
      <c r="C4308" s="0" t="s">
        <v>8441</v>
      </c>
      <c r="D4308" s="0" t="str">
        <f aca="false">IF(B4308="",C4308,PROPER(B4308))</f>
        <v>Sof1</v>
      </c>
    </row>
    <row r="4309" customFormat="false" ht="15" hidden="false" customHeight="false" outlineLevel="0" collapsed="false">
      <c r="A4309" s="0" t="s">
        <v>8443</v>
      </c>
      <c r="B4309" s="0" t="s">
        <v>8444</v>
      </c>
      <c r="C4309" s="0" t="s">
        <v>8443</v>
      </c>
      <c r="D4309" s="0" t="str">
        <f aca="false">IF(B4309="",C4309,PROPER(B4309))</f>
        <v>Yeh1</v>
      </c>
    </row>
    <row r="4310" customFormat="false" ht="15" hidden="false" customHeight="false" outlineLevel="0" collapsed="false">
      <c r="A4310" s="0" t="s">
        <v>8445</v>
      </c>
      <c r="B4310" s="0" t="s">
        <v>8446</v>
      </c>
      <c r="C4310" s="0" t="s">
        <v>8445</v>
      </c>
      <c r="D4310" s="0" t="str">
        <f aca="false">IF(B4310="",C4310,PROPER(B4310))</f>
        <v>Puf3</v>
      </c>
    </row>
    <row r="4311" customFormat="false" ht="15" hidden="false" customHeight="false" outlineLevel="0" collapsed="false">
      <c r="A4311" s="0" t="s">
        <v>8447</v>
      </c>
      <c r="B4311" s="0" t="s">
        <v>8448</v>
      </c>
      <c r="C4311" s="0" t="s">
        <v>8447</v>
      </c>
      <c r="D4311" s="0" t="str">
        <f aca="false">IF(B4311="",C4311,PROPER(B4311))</f>
        <v>Emc6</v>
      </c>
    </row>
    <row r="4312" customFormat="false" ht="15" hidden="false" customHeight="false" outlineLevel="0" collapsed="false">
      <c r="A4312" s="0" t="s">
        <v>8449</v>
      </c>
      <c r="B4312" s="0" t="s">
        <v>8450</v>
      </c>
      <c r="C4312" s="0" t="s">
        <v>8449</v>
      </c>
      <c r="D4312" s="0" t="str">
        <f aca="false">IF(B4312="",C4312,PROPER(B4312))</f>
        <v>Bpt1</v>
      </c>
    </row>
    <row r="4313" customFormat="false" ht="15" hidden="false" customHeight="false" outlineLevel="0" collapsed="false">
      <c r="A4313" s="0" t="s">
        <v>8451</v>
      </c>
      <c r="B4313" s="0" t="s">
        <v>8452</v>
      </c>
      <c r="C4313" s="0" t="s">
        <v>8451</v>
      </c>
      <c r="D4313" s="0" t="str">
        <f aca="false">IF(B4313="",C4313,PROPER(B4313))</f>
        <v>Sdc25</v>
      </c>
    </row>
    <row r="4314" customFormat="false" ht="15" hidden="false" customHeight="false" outlineLevel="0" collapsed="false">
      <c r="A4314" s="0" t="s">
        <v>8453</v>
      </c>
      <c r="C4314" s="0" t="s">
        <v>8453</v>
      </c>
      <c r="D4314" s="0" t="str">
        <f aca="false">IF(B4314="",C4314,PROPER(B4314))</f>
        <v>YLL017W</v>
      </c>
    </row>
    <row r="4315" customFormat="false" ht="15" hidden="false" customHeight="false" outlineLevel="0" collapsed="false">
      <c r="A4315" s="0" t="s">
        <v>8454</v>
      </c>
      <c r="B4315" s="0" t="s">
        <v>8455</v>
      </c>
      <c r="C4315" s="0" t="s">
        <v>8454</v>
      </c>
      <c r="D4315" s="0" t="str">
        <f aca="false">IF(B4315="",C4315,PROPER(B4315))</f>
        <v>Dps1</v>
      </c>
    </row>
    <row r="4316" customFormat="false" ht="15" hidden="false" customHeight="false" outlineLevel="0" collapsed="false">
      <c r="A4316" s="0" t="s">
        <v>8456</v>
      </c>
      <c r="B4316" s="0" t="s">
        <v>8457</v>
      </c>
      <c r="C4316" s="0" t="s">
        <v>8456</v>
      </c>
      <c r="D4316" s="0" t="str">
        <f aca="false">IF(B4316="",C4316,PROPER(B4316))</f>
        <v>Cox19</v>
      </c>
    </row>
    <row r="4317" customFormat="false" ht="15" hidden="false" customHeight="false" outlineLevel="0" collapsed="false">
      <c r="A4317" s="0" t="s">
        <v>8458</v>
      </c>
      <c r="B4317" s="0" t="s">
        <v>8459</v>
      </c>
      <c r="C4317" s="0" t="s">
        <v>8458</v>
      </c>
      <c r="D4317" s="0" t="str">
        <f aca="false">IF(B4317="",C4317,PROPER(B4317))</f>
        <v>Kns1</v>
      </c>
    </row>
    <row r="4318" customFormat="false" ht="15" hidden="false" customHeight="false" outlineLevel="0" collapsed="false">
      <c r="A4318" s="0" t="s">
        <v>8460</v>
      </c>
      <c r="C4318" s="0" t="s">
        <v>8460</v>
      </c>
      <c r="D4318" s="0" t="str">
        <f aca="false">IF(B4318="",C4318,PROPER(B4318))</f>
        <v>YLL019W-A</v>
      </c>
    </row>
    <row r="4319" customFormat="false" ht="15" hidden="false" customHeight="false" outlineLevel="0" collapsed="false">
      <c r="A4319" s="0" t="s">
        <v>8461</v>
      </c>
      <c r="C4319" s="0" t="s">
        <v>8461</v>
      </c>
      <c r="D4319" s="0" t="str">
        <f aca="false">IF(B4319="",C4319,PROPER(B4319))</f>
        <v>YLL020C</v>
      </c>
    </row>
    <row r="4320" customFormat="false" ht="15" hidden="false" customHeight="false" outlineLevel="0" collapsed="false">
      <c r="A4320" s="0" t="s">
        <v>8462</v>
      </c>
      <c r="B4320" s="0" t="s">
        <v>8463</v>
      </c>
      <c r="C4320" s="0" t="s">
        <v>8462</v>
      </c>
      <c r="D4320" s="0" t="str">
        <f aca="false">IF(B4320="",C4320,PROPER(B4320))</f>
        <v>Spa2</v>
      </c>
    </row>
    <row r="4321" customFormat="false" ht="15" hidden="false" customHeight="false" outlineLevel="0" collapsed="false">
      <c r="A4321" s="0" t="s">
        <v>8464</v>
      </c>
      <c r="B4321" s="0" t="s">
        <v>8465</v>
      </c>
      <c r="C4321" s="0" t="s">
        <v>8464</v>
      </c>
      <c r="D4321" s="0" t="str">
        <f aca="false">IF(B4321="",C4321,PROPER(B4321))</f>
        <v>Hif1</v>
      </c>
    </row>
    <row r="4322" customFormat="false" ht="15" hidden="false" customHeight="false" outlineLevel="0" collapsed="false">
      <c r="A4322" s="0" t="s">
        <v>8466</v>
      </c>
      <c r="C4322" s="0" t="s">
        <v>8466</v>
      </c>
      <c r="D4322" s="0" t="str">
        <f aca="false">IF(B4322="",C4322,PROPER(B4322))</f>
        <v>YLL023C</v>
      </c>
    </row>
    <row r="4323" customFormat="false" ht="15" hidden="false" customHeight="false" outlineLevel="0" collapsed="false">
      <c r="A4323" s="0" t="s">
        <v>8467</v>
      </c>
      <c r="B4323" s="0" t="s">
        <v>8468</v>
      </c>
      <c r="C4323" s="0" t="s">
        <v>8467</v>
      </c>
      <c r="D4323" s="0" t="str">
        <f aca="false">IF(B4323="",C4323,PROPER(B4323))</f>
        <v>Ssa2</v>
      </c>
    </row>
    <row r="4324" customFormat="false" ht="15" hidden="false" customHeight="false" outlineLevel="0" collapsed="false">
      <c r="A4324" s="0" t="s">
        <v>8469</v>
      </c>
      <c r="B4324" s="0" t="s">
        <v>8470</v>
      </c>
      <c r="C4324" s="0" t="s">
        <v>8469</v>
      </c>
      <c r="D4324" s="0" t="str">
        <f aca="false">IF(B4324="",C4324,PROPER(B4324))</f>
        <v>Pau17</v>
      </c>
    </row>
    <row r="4325" customFormat="false" ht="15" hidden="false" customHeight="false" outlineLevel="0" collapsed="false">
      <c r="A4325" s="0" t="s">
        <v>8471</v>
      </c>
      <c r="B4325" s="0" t="s">
        <v>8472</v>
      </c>
      <c r="C4325" s="0" t="s">
        <v>8471</v>
      </c>
      <c r="D4325" s="0" t="str">
        <f aca="false">IF(B4325="",C4325,PROPER(B4325))</f>
        <v>Hsp104</v>
      </c>
    </row>
    <row r="4326" customFormat="false" ht="15" hidden="false" customHeight="false" outlineLevel="0" collapsed="false">
      <c r="A4326" s="0" t="s">
        <v>8473</v>
      </c>
      <c r="B4326" s="0" t="s">
        <v>8474</v>
      </c>
      <c r="C4326" s="0" t="s">
        <v>8473</v>
      </c>
      <c r="D4326" s="0" t="str">
        <f aca="false">IF(B4326="",C4326,PROPER(B4326))</f>
        <v>Isa1</v>
      </c>
    </row>
    <row r="4327" customFormat="false" ht="15" hidden="false" customHeight="false" outlineLevel="0" collapsed="false">
      <c r="A4327" s="0" t="s">
        <v>8475</v>
      </c>
      <c r="B4327" s="0" t="s">
        <v>8476</v>
      </c>
      <c r="C4327" s="0" t="s">
        <v>8475</v>
      </c>
      <c r="D4327" s="0" t="str">
        <f aca="false">IF(B4327="",C4327,PROPER(B4327))</f>
        <v>Tpo1</v>
      </c>
    </row>
    <row r="4328" customFormat="false" ht="15" hidden="false" customHeight="false" outlineLevel="0" collapsed="false">
      <c r="A4328" s="0" t="s">
        <v>8477</v>
      </c>
      <c r="B4328" s="0" t="s">
        <v>8478</v>
      </c>
      <c r="C4328" s="0" t="s">
        <v>8477</v>
      </c>
      <c r="D4328" s="0" t="str">
        <f aca="false">IF(B4328="",C4328,PROPER(B4328))</f>
        <v>Fra1</v>
      </c>
    </row>
    <row r="4329" customFormat="false" ht="15" hidden="false" customHeight="false" outlineLevel="0" collapsed="false">
      <c r="A4329" s="0" t="s">
        <v>8479</v>
      </c>
      <c r="B4329" s="0" t="s">
        <v>8480</v>
      </c>
      <c r="C4329" s="0" t="s">
        <v>8479</v>
      </c>
      <c r="D4329" s="0" t="str">
        <f aca="false">IF(B4329="",C4329,PROPER(B4329))</f>
        <v>Rrt7</v>
      </c>
    </row>
    <row r="4330" customFormat="false" ht="15" hidden="false" customHeight="false" outlineLevel="0" collapsed="false">
      <c r="A4330" s="0" t="s">
        <v>8481</v>
      </c>
      <c r="B4330" s="0" t="s">
        <v>8482</v>
      </c>
      <c r="C4330" s="0" t="s">
        <v>8481</v>
      </c>
      <c r="D4330" s="0" t="str">
        <f aca="false">IF(B4330="",C4330,PROPER(B4330))</f>
        <v>Gpi13</v>
      </c>
    </row>
    <row r="4331" customFormat="false" ht="15" hidden="false" customHeight="false" outlineLevel="0" collapsed="false">
      <c r="A4331" s="0" t="s">
        <v>8483</v>
      </c>
      <c r="C4331" s="0" t="s">
        <v>8483</v>
      </c>
      <c r="D4331" s="0" t="str">
        <f aca="false">IF(B4331="",C4331,PROPER(B4331))</f>
        <v>YLL032C</v>
      </c>
    </row>
    <row r="4332" customFormat="false" ht="15" hidden="false" customHeight="false" outlineLevel="0" collapsed="false">
      <c r="A4332" s="0" t="s">
        <v>8484</v>
      </c>
      <c r="B4332" s="0" t="s">
        <v>8485</v>
      </c>
      <c r="C4332" s="0" t="s">
        <v>8484</v>
      </c>
      <c r="D4332" s="0" t="str">
        <f aca="false">IF(B4332="",C4332,PROPER(B4332))</f>
        <v>Irc19</v>
      </c>
    </row>
    <row r="4333" customFormat="false" ht="15" hidden="false" customHeight="false" outlineLevel="0" collapsed="false">
      <c r="A4333" s="0" t="s">
        <v>8486</v>
      </c>
      <c r="B4333" s="0" t="s">
        <v>8487</v>
      </c>
      <c r="C4333" s="0" t="s">
        <v>8486</v>
      </c>
      <c r="D4333" s="0" t="str">
        <f aca="false">IF(B4333="",C4333,PROPER(B4333))</f>
        <v>Rix7</v>
      </c>
    </row>
    <row r="4334" customFormat="false" ht="15" hidden="false" customHeight="false" outlineLevel="0" collapsed="false">
      <c r="A4334" s="0" t="s">
        <v>8488</v>
      </c>
      <c r="B4334" s="0" t="s">
        <v>8489</v>
      </c>
      <c r="C4334" s="0" t="s">
        <v>8488</v>
      </c>
      <c r="D4334" s="0" t="str">
        <f aca="false">IF(B4334="",C4334,PROPER(B4334))</f>
        <v>Grc3</v>
      </c>
    </row>
    <row r="4335" customFormat="false" ht="15" hidden="false" customHeight="false" outlineLevel="0" collapsed="false">
      <c r="A4335" s="0" t="s">
        <v>8490</v>
      </c>
      <c r="B4335" s="0" t="s">
        <v>8491</v>
      </c>
      <c r="C4335" s="0" t="s">
        <v>8490</v>
      </c>
      <c r="D4335" s="0" t="str">
        <f aca="false">IF(B4335="",C4335,PROPER(B4335))</f>
        <v>Prp19</v>
      </c>
    </row>
    <row r="4336" customFormat="false" ht="15" hidden="false" customHeight="false" outlineLevel="0" collapsed="false">
      <c r="A4336" s="0" t="s">
        <v>8492</v>
      </c>
      <c r="C4336" s="0" t="s">
        <v>8492</v>
      </c>
      <c r="D4336" s="0" t="str">
        <f aca="false">IF(B4336="",C4336,PROPER(B4336))</f>
        <v>YLL037W</v>
      </c>
    </row>
    <row r="4337" customFormat="false" ht="15" hidden="false" customHeight="false" outlineLevel="0" collapsed="false">
      <c r="A4337" s="0" t="s">
        <v>8493</v>
      </c>
      <c r="B4337" s="0" t="s">
        <v>8494</v>
      </c>
      <c r="C4337" s="0" t="s">
        <v>8493</v>
      </c>
      <c r="D4337" s="0" t="str">
        <f aca="false">IF(B4337="",C4337,PROPER(B4337))</f>
        <v>Ent4</v>
      </c>
    </row>
    <row r="4338" customFormat="false" ht="15" hidden="false" customHeight="false" outlineLevel="0" collapsed="false">
      <c r="A4338" s="0" t="s">
        <v>8495</v>
      </c>
      <c r="B4338" s="0" t="s">
        <v>8496</v>
      </c>
      <c r="C4338" s="0" t="s">
        <v>8495</v>
      </c>
      <c r="D4338" s="0" t="str">
        <f aca="false">IF(B4338="",C4338,PROPER(B4338))</f>
        <v>Ubi4</v>
      </c>
    </row>
    <row r="4339" customFormat="false" ht="15" hidden="false" customHeight="false" outlineLevel="0" collapsed="false">
      <c r="A4339" s="0" t="s">
        <v>8497</v>
      </c>
      <c r="B4339" s="0" t="s">
        <v>8498</v>
      </c>
      <c r="C4339" s="0" t="s">
        <v>8497</v>
      </c>
      <c r="D4339" s="0" t="str">
        <f aca="false">IF(B4339="",C4339,PROPER(B4339))</f>
        <v>Vps13</v>
      </c>
    </row>
    <row r="4340" customFormat="false" ht="15" hidden="false" customHeight="false" outlineLevel="0" collapsed="false">
      <c r="A4340" s="0" t="s">
        <v>8499</v>
      </c>
      <c r="B4340" s="0" t="s">
        <v>8500</v>
      </c>
      <c r="C4340" s="0" t="s">
        <v>8499</v>
      </c>
      <c r="D4340" s="0" t="str">
        <f aca="false">IF(B4340="",C4340,PROPER(B4340))</f>
        <v>Sdh2</v>
      </c>
    </row>
    <row r="4341" customFormat="false" ht="15" hidden="false" customHeight="false" outlineLevel="0" collapsed="false">
      <c r="A4341" s="0" t="s">
        <v>8501</v>
      </c>
      <c r="B4341" s="0" t="s">
        <v>8502</v>
      </c>
      <c r="C4341" s="0" t="s">
        <v>8501</v>
      </c>
      <c r="D4341" s="0" t="str">
        <f aca="false">IF(B4341="",C4341,PROPER(B4341))</f>
        <v>Atg10</v>
      </c>
    </row>
    <row r="4342" customFormat="false" ht="15" hidden="false" customHeight="false" outlineLevel="0" collapsed="false">
      <c r="A4342" s="0" t="s">
        <v>8503</v>
      </c>
      <c r="B4342" s="0" t="s">
        <v>8504</v>
      </c>
      <c r="C4342" s="0" t="s">
        <v>8503</v>
      </c>
      <c r="D4342" s="0" t="str">
        <f aca="false">IF(B4342="",C4342,PROPER(B4342))</f>
        <v>Fps1</v>
      </c>
    </row>
    <row r="4343" customFormat="false" ht="15" hidden="false" customHeight="false" outlineLevel="0" collapsed="false">
      <c r="A4343" s="0" t="s">
        <v>8505</v>
      </c>
      <c r="C4343" s="0" t="s">
        <v>8505</v>
      </c>
      <c r="D4343" s="0" t="str">
        <f aca="false">IF(B4343="",C4343,PROPER(B4343))</f>
        <v>YLL044W</v>
      </c>
    </row>
    <row r="4344" customFormat="false" ht="15" hidden="false" customHeight="false" outlineLevel="0" collapsed="false">
      <c r="A4344" s="0" t="s">
        <v>8506</v>
      </c>
      <c r="B4344" s="0" t="s">
        <v>8507</v>
      </c>
      <c r="C4344" s="0" t="s">
        <v>8506</v>
      </c>
      <c r="D4344" s="0" t="str">
        <f aca="false">IF(B4344="",C4344,PROPER(B4344))</f>
        <v>Rpl8B</v>
      </c>
    </row>
    <row r="4345" customFormat="false" ht="15" hidden="false" customHeight="false" outlineLevel="0" collapsed="false">
      <c r="A4345" s="0" t="s">
        <v>8508</v>
      </c>
      <c r="B4345" s="0" t="s">
        <v>8509</v>
      </c>
      <c r="C4345" s="0" t="s">
        <v>8508</v>
      </c>
      <c r="D4345" s="0" t="str">
        <f aca="false">IF(B4345="",C4345,PROPER(B4345))</f>
        <v>Rnp1</v>
      </c>
    </row>
    <row r="4346" customFormat="false" ht="15" hidden="false" customHeight="false" outlineLevel="0" collapsed="false">
      <c r="A4346" s="0" t="s">
        <v>8510</v>
      </c>
      <c r="C4346" s="0" t="s">
        <v>8510</v>
      </c>
      <c r="D4346" s="0" t="str">
        <f aca="false">IF(B4346="",C4346,PROPER(B4346))</f>
        <v>YLL047W</v>
      </c>
    </row>
    <row r="4347" customFormat="false" ht="15" hidden="false" customHeight="false" outlineLevel="0" collapsed="false">
      <c r="A4347" s="0" t="s">
        <v>8511</v>
      </c>
      <c r="B4347" s="0" t="s">
        <v>8512</v>
      </c>
      <c r="C4347" s="0" t="s">
        <v>8511</v>
      </c>
      <c r="D4347" s="0" t="str">
        <f aca="false">IF(B4347="",C4347,PROPER(B4347))</f>
        <v>Ybt1</v>
      </c>
    </row>
    <row r="4348" customFormat="false" ht="15" hidden="false" customHeight="false" outlineLevel="0" collapsed="false">
      <c r="A4348" s="0" t="s">
        <v>8513</v>
      </c>
      <c r="B4348" s="0" t="s">
        <v>8514</v>
      </c>
      <c r="C4348" s="0" t="s">
        <v>8513</v>
      </c>
      <c r="D4348" s="0" t="str">
        <f aca="false">IF(B4348="",C4348,PROPER(B4348))</f>
        <v>Ldb18</v>
      </c>
    </row>
    <row r="4349" customFormat="false" ht="15" hidden="false" customHeight="false" outlineLevel="0" collapsed="false">
      <c r="A4349" s="0" t="s">
        <v>8515</v>
      </c>
      <c r="B4349" s="0" t="s">
        <v>8516</v>
      </c>
      <c r="C4349" s="0" t="s">
        <v>8515</v>
      </c>
      <c r="D4349" s="0" t="str">
        <f aca="false">IF(B4349="",C4349,PROPER(B4349))</f>
        <v>Cof1</v>
      </c>
    </row>
    <row r="4350" customFormat="false" ht="15" hidden="false" customHeight="false" outlineLevel="0" collapsed="false">
      <c r="A4350" s="0" t="s">
        <v>8517</v>
      </c>
      <c r="B4350" s="0" t="s">
        <v>8518</v>
      </c>
      <c r="C4350" s="0" t="s">
        <v>8517</v>
      </c>
      <c r="D4350" s="0" t="str">
        <f aca="false">IF(B4350="",C4350,PROPER(B4350))</f>
        <v>Fre6</v>
      </c>
    </row>
    <row r="4351" customFormat="false" ht="15" hidden="false" customHeight="false" outlineLevel="0" collapsed="false">
      <c r="A4351" s="0" t="s">
        <v>8519</v>
      </c>
      <c r="B4351" s="0" t="s">
        <v>8520</v>
      </c>
      <c r="C4351" s="0" t="s">
        <v>8519</v>
      </c>
      <c r="D4351" s="0" t="str">
        <f aca="false">IF(B4351="",C4351,PROPER(B4351))</f>
        <v>Aqy2</v>
      </c>
    </row>
    <row r="4352" customFormat="false" ht="15" hidden="false" customHeight="false" outlineLevel="0" collapsed="false">
      <c r="A4352" s="0" t="s">
        <v>8521</v>
      </c>
      <c r="C4352" s="0" t="s">
        <v>8521</v>
      </c>
      <c r="D4352" s="0" t="str">
        <f aca="false">IF(B4352="",C4352,PROPER(B4352))</f>
        <v>YLL053C</v>
      </c>
    </row>
    <row r="4353" customFormat="false" ht="15" hidden="false" customHeight="false" outlineLevel="0" collapsed="false">
      <c r="A4353" s="0" t="s">
        <v>8522</v>
      </c>
      <c r="C4353" s="0" t="s">
        <v>8522</v>
      </c>
      <c r="D4353" s="0" t="str">
        <f aca="false">IF(B4353="",C4353,PROPER(B4353))</f>
        <v>YLL054C</v>
      </c>
    </row>
    <row r="4354" customFormat="false" ht="15" hidden="false" customHeight="false" outlineLevel="0" collapsed="false">
      <c r="A4354" s="0" t="s">
        <v>8523</v>
      </c>
      <c r="B4354" s="0" t="s">
        <v>8524</v>
      </c>
      <c r="C4354" s="0" t="s">
        <v>8523</v>
      </c>
      <c r="D4354" s="0" t="str">
        <f aca="false">IF(B4354="",C4354,PROPER(B4354))</f>
        <v>Yct1</v>
      </c>
    </row>
    <row r="4355" customFormat="false" ht="15" hidden="false" customHeight="false" outlineLevel="0" collapsed="false">
      <c r="A4355" s="0" t="s">
        <v>8525</v>
      </c>
      <c r="C4355" s="0" t="s">
        <v>8525</v>
      </c>
      <c r="D4355" s="0" t="str">
        <f aca="false">IF(B4355="",C4355,PROPER(B4355))</f>
        <v>YLL056C</v>
      </c>
    </row>
    <row r="4356" customFormat="false" ht="15" hidden="false" customHeight="false" outlineLevel="0" collapsed="false">
      <c r="A4356" s="0" t="s">
        <v>8526</v>
      </c>
      <c r="B4356" s="0" t="s">
        <v>8527</v>
      </c>
      <c r="C4356" s="0" t="s">
        <v>8526</v>
      </c>
      <c r="D4356" s="0" t="str">
        <f aca="false">IF(B4356="",C4356,PROPER(B4356))</f>
        <v>Jlp1</v>
      </c>
    </row>
    <row r="4357" customFormat="false" ht="15" hidden="false" customHeight="false" outlineLevel="0" collapsed="false">
      <c r="A4357" s="0" t="s">
        <v>8528</v>
      </c>
      <c r="C4357" s="0" t="s">
        <v>8528</v>
      </c>
      <c r="D4357" s="0" t="str">
        <f aca="false">IF(B4357="",C4357,PROPER(B4357))</f>
        <v>YLL058W</v>
      </c>
    </row>
    <row r="4358" customFormat="false" ht="15" hidden="false" customHeight="false" outlineLevel="0" collapsed="false">
      <c r="A4358" s="0" t="s">
        <v>8529</v>
      </c>
      <c r="C4358" s="0" t="s">
        <v>8529</v>
      </c>
      <c r="D4358" s="0" t="str">
        <f aca="false">IF(B4358="",C4358,PROPER(B4358))</f>
        <v>YLL059C</v>
      </c>
    </row>
    <row r="4359" customFormat="false" ht="15" hidden="false" customHeight="false" outlineLevel="0" collapsed="false">
      <c r="A4359" s="0" t="s">
        <v>8530</v>
      </c>
      <c r="B4359" s="0" t="s">
        <v>8531</v>
      </c>
      <c r="C4359" s="0" t="s">
        <v>8530</v>
      </c>
      <c r="D4359" s="0" t="str">
        <f aca="false">IF(B4359="",C4359,PROPER(B4359))</f>
        <v>Gtt2</v>
      </c>
    </row>
    <row r="4360" customFormat="false" ht="15" hidden="false" customHeight="false" outlineLevel="0" collapsed="false">
      <c r="A4360" s="0" t="s">
        <v>8532</v>
      </c>
      <c r="B4360" s="0" t="s">
        <v>8533</v>
      </c>
      <c r="C4360" s="0" t="s">
        <v>8532</v>
      </c>
      <c r="D4360" s="0" t="str">
        <f aca="false">IF(B4360="",C4360,PROPER(B4360))</f>
        <v>Mmp1</v>
      </c>
    </row>
    <row r="4361" customFormat="false" ht="15" hidden="false" customHeight="false" outlineLevel="0" collapsed="false">
      <c r="A4361" s="0" t="s">
        <v>8534</v>
      </c>
      <c r="B4361" s="0" t="s">
        <v>8535</v>
      </c>
      <c r="C4361" s="0" t="s">
        <v>8534</v>
      </c>
      <c r="D4361" s="0" t="str">
        <f aca="false">IF(B4361="",C4361,PROPER(B4361))</f>
        <v>Mht1</v>
      </c>
    </row>
    <row r="4362" customFormat="false" ht="15" hidden="false" customHeight="false" outlineLevel="0" collapsed="false">
      <c r="A4362" s="0" t="s">
        <v>8536</v>
      </c>
      <c r="B4362" s="0" t="s">
        <v>8537</v>
      </c>
      <c r="C4362" s="0" t="s">
        <v>8536</v>
      </c>
      <c r="D4362" s="0" t="str">
        <f aca="false">IF(B4362="",C4362,PROPER(B4362))</f>
        <v>Ayt1</v>
      </c>
    </row>
    <row r="4363" customFormat="false" ht="15" hidden="false" customHeight="false" outlineLevel="0" collapsed="false">
      <c r="A4363" s="0" t="s">
        <v>8538</v>
      </c>
      <c r="B4363" s="0" t="s">
        <v>8539</v>
      </c>
      <c r="C4363" s="0" t="s">
        <v>8538</v>
      </c>
      <c r="D4363" s="0" t="str">
        <f aca="false">IF(B4363="",C4363,PROPER(B4363))</f>
        <v>Pau18</v>
      </c>
    </row>
    <row r="4364" customFormat="false" ht="15" hidden="false" customHeight="false" outlineLevel="0" collapsed="false">
      <c r="A4364" s="0" t="s">
        <v>8540</v>
      </c>
      <c r="C4364" s="0" t="s">
        <v>8540</v>
      </c>
      <c r="D4364" s="0" t="str">
        <f aca="false">IF(B4364="",C4364,PROPER(B4364))</f>
        <v>YLL065W</v>
      </c>
    </row>
    <row r="4365" customFormat="false" ht="15" hidden="false" customHeight="false" outlineLevel="0" collapsed="false">
      <c r="A4365" s="0" t="s">
        <v>8541</v>
      </c>
      <c r="C4365" s="0" t="s">
        <v>8541</v>
      </c>
      <c r="D4365" s="0" t="str">
        <f aca="false">IF(B4365="",C4365,PROPER(B4365))</f>
        <v>YLL066C</v>
      </c>
    </row>
    <row r="4366" customFormat="false" ht="15" hidden="false" customHeight="false" outlineLevel="0" collapsed="false">
      <c r="A4366" s="0" t="s">
        <v>8542</v>
      </c>
      <c r="C4366" s="0" t="s">
        <v>8542</v>
      </c>
      <c r="D4366" s="0" t="str">
        <f aca="false">IF(B4366="",C4366,PROPER(B4366))</f>
        <v>YLL066W-A</v>
      </c>
    </row>
    <row r="4367" customFormat="false" ht="15" hidden="false" customHeight="false" outlineLevel="0" collapsed="false">
      <c r="A4367" s="0" t="s">
        <v>8543</v>
      </c>
      <c r="C4367" s="0" t="s">
        <v>8543</v>
      </c>
      <c r="D4367" s="0" t="str">
        <f aca="false">IF(B4367="",C4367,PROPER(B4367))</f>
        <v>YLL066W-B</v>
      </c>
    </row>
    <row r="4368" customFormat="false" ht="15" hidden="false" customHeight="false" outlineLevel="0" collapsed="false">
      <c r="A4368" s="0" t="s">
        <v>8544</v>
      </c>
      <c r="C4368" s="0" t="s">
        <v>8544</v>
      </c>
      <c r="D4368" s="0" t="str">
        <f aca="false">IF(B4368="",C4368,PROPER(B4368))</f>
        <v>YLL067C</v>
      </c>
    </row>
    <row r="4369" customFormat="false" ht="15" hidden="false" customHeight="false" outlineLevel="0" collapsed="false">
      <c r="A4369" s="0" t="s">
        <v>8545</v>
      </c>
      <c r="C4369" s="0" t="s">
        <v>8545</v>
      </c>
      <c r="D4369" s="0" t="str">
        <f aca="false">IF(B4369="",C4369,PROPER(B4369))</f>
        <v>YLL067W-A</v>
      </c>
    </row>
    <row r="4370" customFormat="false" ht="15" hidden="false" customHeight="false" outlineLevel="0" collapsed="false">
      <c r="A4370" s="0" t="s">
        <v>8546</v>
      </c>
      <c r="C4370" s="0" t="s">
        <v>8546</v>
      </c>
      <c r="D4370" s="0" t="str">
        <f aca="false">IF(B4370="",C4370,PROPER(B4370))</f>
        <v>YLLCdelta1</v>
      </c>
    </row>
    <row r="4371" customFormat="false" ht="15" hidden="false" customHeight="false" outlineLevel="0" collapsed="false">
      <c r="A4371" s="0" t="s">
        <v>8547</v>
      </c>
      <c r="C4371" s="0" t="s">
        <v>8547</v>
      </c>
      <c r="D4371" s="0" t="str">
        <f aca="false">IF(B4371="",C4371,PROPER(B4371))</f>
        <v>YLR001C</v>
      </c>
    </row>
    <row r="4372" customFormat="false" ht="15" hidden="false" customHeight="false" outlineLevel="0" collapsed="false">
      <c r="A4372" s="0" t="s">
        <v>8548</v>
      </c>
      <c r="B4372" s="0" t="s">
        <v>8549</v>
      </c>
      <c r="C4372" s="0" t="s">
        <v>8548</v>
      </c>
      <c r="D4372" s="0" t="str">
        <f aca="false">IF(B4372="",C4372,PROPER(B4372))</f>
        <v>Noc3</v>
      </c>
    </row>
    <row r="4373" customFormat="false" ht="15" hidden="false" customHeight="false" outlineLevel="0" collapsed="false">
      <c r="A4373" s="0" t="s">
        <v>8550</v>
      </c>
      <c r="B4373" s="0" t="s">
        <v>8551</v>
      </c>
      <c r="C4373" s="0" t="s">
        <v>8550</v>
      </c>
      <c r="D4373" s="0" t="str">
        <f aca="false">IF(B4373="",C4373,PROPER(B4373))</f>
        <v>Cms1</v>
      </c>
    </row>
    <row r="4374" customFormat="false" ht="15" hidden="false" customHeight="false" outlineLevel="0" collapsed="false">
      <c r="A4374" s="0" t="s">
        <v>8552</v>
      </c>
      <c r="B4374" s="0" t="s">
        <v>8553</v>
      </c>
      <c r="C4374" s="0" t="s">
        <v>8552</v>
      </c>
      <c r="D4374" s="0" t="str">
        <f aca="false">IF(B4374="",C4374,PROPER(B4374))</f>
        <v>Thi73</v>
      </c>
    </row>
    <row r="4375" customFormat="false" ht="15" hidden="false" customHeight="false" outlineLevel="0" collapsed="false">
      <c r="A4375" s="0" t="s">
        <v>8554</v>
      </c>
      <c r="B4375" s="0" t="s">
        <v>8555</v>
      </c>
      <c r="C4375" s="0" t="s">
        <v>8554</v>
      </c>
      <c r="D4375" s="0" t="str">
        <f aca="false">IF(B4375="",C4375,PROPER(B4375))</f>
        <v>Ssl1</v>
      </c>
    </row>
    <row r="4376" customFormat="false" ht="15" hidden="false" customHeight="false" outlineLevel="0" collapsed="false">
      <c r="A4376" s="0" t="s">
        <v>8556</v>
      </c>
      <c r="B4376" s="0" t="s">
        <v>8557</v>
      </c>
      <c r="C4376" s="0" t="s">
        <v>8556</v>
      </c>
      <c r="D4376" s="0" t="str">
        <f aca="false">IF(B4376="",C4376,PROPER(B4376))</f>
        <v>Ssk1</v>
      </c>
    </row>
    <row r="4377" customFormat="false" ht="15" hidden="false" customHeight="false" outlineLevel="0" collapsed="false">
      <c r="A4377" s="0" t="s">
        <v>8558</v>
      </c>
      <c r="B4377" s="0" t="s">
        <v>8559</v>
      </c>
      <c r="C4377" s="0" t="s">
        <v>8558</v>
      </c>
      <c r="D4377" s="0" t="str">
        <f aca="false">IF(B4377="",C4377,PROPER(B4377))</f>
        <v>Nse1</v>
      </c>
    </row>
    <row r="4378" customFormat="false" ht="15" hidden="false" customHeight="false" outlineLevel="0" collapsed="false">
      <c r="A4378" s="0" t="s">
        <v>8560</v>
      </c>
      <c r="B4378" s="0" t="s">
        <v>8561</v>
      </c>
      <c r="C4378" s="0" t="s">
        <v>8560</v>
      </c>
      <c r="D4378" s="0" t="str">
        <f aca="false">IF(B4378="",C4378,PROPER(B4378))</f>
        <v>Pam18</v>
      </c>
    </row>
    <row r="4379" customFormat="false" ht="15" hidden="false" customHeight="false" outlineLevel="0" collapsed="false">
      <c r="A4379" s="0" t="s">
        <v>8562</v>
      </c>
      <c r="B4379" s="0" t="s">
        <v>8563</v>
      </c>
      <c r="C4379" s="0" t="s">
        <v>8562</v>
      </c>
      <c r="D4379" s="0" t="str">
        <f aca="false">IF(B4379="",C4379,PROPER(B4379))</f>
        <v>Rlp24</v>
      </c>
    </row>
    <row r="4380" customFormat="false" ht="15" hidden="false" customHeight="false" outlineLevel="0" collapsed="false">
      <c r="A4380" s="0" t="s">
        <v>8564</v>
      </c>
      <c r="B4380" s="0" t="s">
        <v>8565</v>
      </c>
      <c r="C4380" s="0" t="s">
        <v>8564</v>
      </c>
      <c r="D4380" s="0" t="str">
        <f aca="false">IF(B4380="",C4380,PROPER(B4380))</f>
        <v>Ten1</v>
      </c>
    </row>
    <row r="4381" customFormat="false" ht="15" hidden="false" customHeight="false" outlineLevel="0" collapsed="false">
      <c r="A4381" s="0" t="s">
        <v>8566</v>
      </c>
      <c r="B4381" s="0" t="s">
        <v>8567</v>
      </c>
      <c r="C4381" s="0" t="s">
        <v>8566</v>
      </c>
      <c r="D4381" s="0" t="str">
        <f aca="false">IF(B4381="",C4381,PROPER(B4381))</f>
        <v>Lot6</v>
      </c>
    </row>
    <row r="4382" customFormat="false" ht="15" hidden="false" customHeight="false" outlineLevel="0" collapsed="false">
      <c r="A4382" s="0" t="s">
        <v>8568</v>
      </c>
      <c r="C4382" s="0" t="s">
        <v>8568</v>
      </c>
      <c r="D4382" s="0" t="str">
        <f aca="false">IF(B4382="",C4382,PROPER(B4382))</f>
        <v>YLR012C</v>
      </c>
    </row>
    <row r="4383" customFormat="false" ht="15" hidden="false" customHeight="false" outlineLevel="0" collapsed="false">
      <c r="A4383" s="0" t="s">
        <v>8569</v>
      </c>
      <c r="B4383" s="0" t="s">
        <v>8570</v>
      </c>
      <c r="C4383" s="0" t="s">
        <v>8569</v>
      </c>
      <c r="D4383" s="0" t="str">
        <f aca="false">IF(B4383="",C4383,PROPER(B4383))</f>
        <v>Gat3</v>
      </c>
    </row>
    <row r="4384" customFormat="false" ht="15" hidden="false" customHeight="false" outlineLevel="0" collapsed="false">
      <c r="A4384" s="0" t="s">
        <v>8571</v>
      </c>
      <c r="B4384" s="0" t="s">
        <v>8572</v>
      </c>
      <c r="C4384" s="0" t="s">
        <v>8571</v>
      </c>
      <c r="D4384" s="0" t="str">
        <f aca="false">IF(B4384="",C4384,PROPER(B4384))</f>
        <v>Ppr1</v>
      </c>
    </row>
    <row r="4385" customFormat="false" ht="15" hidden="false" customHeight="false" outlineLevel="0" collapsed="false">
      <c r="A4385" s="0" t="s">
        <v>8573</v>
      </c>
      <c r="B4385" s="0" t="s">
        <v>8574</v>
      </c>
      <c r="C4385" s="0" t="s">
        <v>8573</v>
      </c>
      <c r="D4385" s="0" t="str">
        <f aca="false">IF(B4385="",C4385,PROPER(B4385))</f>
        <v>Bre2</v>
      </c>
    </row>
    <row r="4386" customFormat="false" ht="15" hidden="false" customHeight="false" outlineLevel="0" collapsed="false">
      <c r="A4386" s="0" t="s">
        <v>8575</v>
      </c>
      <c r="B4386" s="0" t="s">
        <v>8576</v>
      </c>
      <c r="C4386" s="0" t="s">
        <v>8575</v>
      </c>
      <c r="D4386" s="0" t="str">
        <f aca="false">IF(B4386="",C4386,PROPER(B4386))</f>
        <v>Pml1</v>
      </c>
    </row>
    <row r="4387" customFormat="false" ht="15" hidden="false" customHeight="false" outlineLevel="0" collapsed="false">
      <c r="A4387" s="0" t="s">
        <v>8577</v>
      </c>
      <c r="B4387" s="0" t="s">
        <v>8578</v>
      </c>
      <c r="C4387" s="0" t="s">
        <v>8577</v>
      </c>
      <c r="D4387" s="0" t="str">
        <f aca="false">IF(B4387="",C4387,PROPER(B4387))</f>
        <v>Meu1</v>
      </c>
    </row>
    <row r="4388" customFormat="false" ht="15" hidden="false" customHeight="false" outlineLevel="0" collapsed="false">
      <c r="A4388" s="0" t="s">
        <v>8579</v>
      </c>
      <c r="B4388" s="0" t="s">
        <v>8580</v>
      </c>
      <c r="C4388" s="0" t="s">
        <v>8579</v>
      </c>
      <c r="D4388" s="0" t="str">
        <f aca="false">IF(B4388="",C4388,PROPER(B4388))</f>
        <v>Pom34</v>
      </c>
    </row>
    <row r="4389" customFormat="false" ht="15" hidden="false" customHeight="false" outlineLevel="0" collapsed="false">
      <c r="A4389" s="0" t="s">
        <v>8581</v>
      </c>
      <c r="B4389" s="0" t="s">
        <v>8582</v>
      </c>
      <c r="C4389" s="0" t="s">
        <v>8581</v>
      </c>
      <c r="D4389" s="0" t="str">
        <f aca="false">IF(B4389="",C4389,PROPER(B4389))</f>
        <v>Psr2</v>
      </c>
    </row>
    <row r="4390" customFormat="false" ht="15" hidden="false" customHeight="false" outlineLevel="0" collapsed="false">
      <c r="A4390" s="0" t="s">
        <v>8583</v>
      </c>
      <c r="B4390" s="0" t="s">
        <v>8584</v>
      </c>
      <c r="C4390" s="0" t="s">
        <v>8583</v>
      </c>
      <c r="D4390" s="0" t="str">
        <f aca="false">IF(B4390="",C4390,PROPER(B4390))</f>
        <v>Yeh2</v>
      </c>
    </row>
    <row r="4391" customFormat="false" ht="15" hidden="false" customHeight="false" outlineLevel="0" collapsed="false">
      <c r="A4391" s="0" t="s">
        <v>8585</v>
      </c>
      <c r="B4391" s="0" t="s">
        <v>8586</v>
      </c>
      <c r="C4391" s="0" t="s">
        <v>8585</v>
      </c>
      <c r="D4391" s="0" t="str">
        <f aca="false">IF(B4391="",C4391,PROPER(B4391))</f>
        <v>Irc25</v>
      </c>
    </row>
    <row r="4392" customFormat="false" ht="15" hidden="false" customHeight="false" outlineLevel="0" collapsed="false">
      <c r="A4392" s="0" t="s">
        <v>8587</v>
      </c>
      <c r="B4392" s="0" t="s">
        <v>8588</v>
      </c>
      <c r="C4392" s="0" t="s">
        <v>8587</v>
      </c>
      <c r="D4392" s="0" t="str">
        <f aca="false">IF(B4392="",C4392,PROPER(B4392))</f>
        <v>Sdo1</v>
      </c>
    </row>
    <row r="4393" customFormat="false" ht="15" hidden="false" customHeight="false" outlineLevel="0" collapsed="false">
      <c r="A4393" s="0" t="s">
        <v>8589</v>
      </c>
      <c r="B4393" s="0" t="s">
        <v>8590</v>
      </c>
      <c r="C4393" s="0" t="s">
        <v>8589</v>
      </c>
      <c r="D4393" s="0" t="str">
        <f aca="false">IF(B4393="",C4393,PROPER(B4393))</f>
        <v>Izh3</v>
      </c>
    </row>
    <row r="4394" customFormat="false" ht="15" hidden="false" customHeight="false" outlineLevel="0" collapsed="false">
      <c r="A4394" s="0" t="s">
        <v>8591</v>
      </c>
      <c r="B4394" s="0" t="s">
        <v>8592</v>
      </c>
      <c r="C4394" s="0" t="s">
        <v>8591</v>
      </c>
      <c r="D4394" s="0" t="str">
        <f aca="false">IF(B4394="",C4394,PROPER(B4394))</f>
        <v>Ubr2</v>
      </c>
    </row>
    <row r="4395" customFormat="false" ht="15" hidden="false" customHeight="false" outlineLevel="0" collapsed="false">
      <c r="A4395" s="0" t="s">
        <v>8593</v>
      </c>
      <c r="B4395" s="0" t="s">
        <v>8594</v>
      </c>
      <c r="C4395" s="0" t="s">
        <v>8593</v>
      </c>
      <c r="D4395" s="0" t="str">
        <f aca="false">IF(B4395="",C4395,PROPER(B4395))</f>
        <v>Snf7</v>
      </c>
    </row>
    <row r="4396" customFormat="false" ht="15" hidden="false" customHeight="false" outlineLevel="0" collapsed="false">
      <c r="A4396" s="0" t="s">
        <v>8595</v>
      </c>
      <c r="B4396" s="0" t="s">
        <v>8596</v>
      </c>
      <c r="C4396" s="0" t="s">
        <v>8595</v>
      </c>
      <c r="D4396" s="0" t="str">
        <f aca="false">IF(B4396="",C4396,PROPER(B4396))</f>
        <v>Sed5</v>
      </c>
    </row>
    <row r="4397" customFormat="false" ht="15" hidden="false" customHeight="false" outlineLevel="0" collapsed="false">
      <c r="A4397" s="0" t="s">
        <v>8597</v>
      </c>
      <c r="B4397" s="0" t="s">
        <v>8598</v>
      </c>
      <c r="C4397" s="0" t="s">
        <v>8597</v>
      </c>
      <c r="D4397" s="0" t="str">
        <f aca="false">IF(B4397="",C4397,PROPER(B4397))</f>
        <v>Aat2</v>
      </c>
    </row>
    <row r="4398" customFormat="false" ht="15" hidden="false" customHeight="false" outlineLevel="0" collapsed="false">
      <c r="A4398" s="0" t="s">
        <v>8599</v>
      </c>
      <c r="B4398" s="0" t="s">
        <v>8600</v>
      </c>
      <c r="C4398" s="0" t="s">
        <v>8599</v>
      </c>
      <c r="D4398" s="0" t="str">
        <f aca="false">IF(B4398="",C4398,PROPER(B4398))</f>
        <v>Ade16</v>
      </c>
    </row>
    <row r="4399" customFormat="false" ht="15" hidden="false" customHeight="false" outlineLevel="0" collapsed="false">
      <c r="A4399" s="0" t="s">
        <v>8601</v>
      </c>
      <c r="B4399" s="0" t="s">
        <v>8602</v>
      </c>
      <c r="C4399" s="0" t="s">
        <v>8601</v>
      </c>
      <c r="D4399" s="0" t="str">
        <f aca="false">IF(B4399="",C4399,PROPER(B4399))</f>
        <v>Rpl15A</v>
      </c>
    </row>
    <row r="4400" customFormat="false" ht="15" hidden="false" customHeight="false" outlineLevel="0" collapsed="false">
      <c r="A4400" s="0" t="s">
        <v>8603</v>
      </c>
      <c r="C4400" s="0" t="s">
        <v>8603</v>
      </c>
      <c r="D4400" s="0" t="str">
        <f aca="false">IF(B4400="",C4400,PROPER(B4400))</f>
        <v>YLR030W</v>
      </c>
    </row>
    <row r="4401" customFormat="false" ht="15" hidden="false" customHeight="false" outlineLevel="0" collapsed="false">
      <c r="A4401" s="0" t="s">
        <v>8604</v>
      </c>
      <c r="C4401" s="0" t="s">
        <v>8604</v>
      </c>
      <c r="D4401" s="0" t="str">
        <f aca="false">IF(B4401="",C4401,PROPER(B4401))</f>
        <v>YLR031W</v>
      </c>
    </row>
    <row r="4402" customFormat="false" ht="15" hidden="false" customHeight="false" outlineLevel="0" collapsed="false">
      <c r="A4402" s="0" t="s">
        <v>8605</v>
      </c>
      <c r="B4402" s="0" t="s">
        <v>8606</v>
      </c>
      <c r="C4402" s="0" t="s">
        <v>8605</v>
      </c>
      <c r="D4402" s="0" t="str">
        <f aca="false">IF(B4402="",C4402,PROPER(B4402))</f>
        <v>Rad5</v>
      </c>
    </row>
    <row r="4403" customFormat="false" ht="15" hidden="false" customHeight="false" outlineLevel="0" collapsed="false">
      <c r="A4403" s="0" t="s">
        <v>8607</v>
      </c>
      <c r="B4403" s="0" t="s">
        <v>8608</v>
      </c>
      <c r="C4403" s="0" t="s">
        <v>8607</v>
      </c>
      <c r="D4403" s="0" t="str">
        <f aca="false">IF(B4403="",C4403,PROPER(B4403))</f>
        <v>Rsc58</v>
      </c>
    </row>
    <row r="4404" customFormat="false" ht="15" hidden="false" customHeight="false" outlineLevel="0" collapsed="false">
      <c r="A4404" s="0" t="s">
        <v>8609</v>
      </c>
      <c r="B4404" s="0" t="s">
        <v>8610</v>
      </c>
      <c r="C4404" s="0" t="s">
        <v>8609</v>
      </c>
      <c r="D4404" s="0" t="str">
        <f aca="false">IF(B4404="",C4404,PROPER(B4404))</f>
        <v>Smf3</v>
      </c>
    </row>
    <row r="4405" customFormat="false" ht="15" hidden="false" customHeight="false" outlineLevel="0" collapsed="false">
      <c r="A4405" s="0" t="s">
        <v>8611</v>
      </c>
      <c r="B4405" s="0" t="s">
        <v>8612</v>
      </c>
      <c r="C4405" s="0" t="s">
        <v>8611</v>
      </c>
      <c r="D4405" s="0" t="str">
        <f aca="false">IF(B4405="",C4405,PROPER(B4405))</f>
        <v>Mlh2</v>
      </c>
    </row>
    <row r="4406" customFormat="false" ht="15" hidden="false" customHeight="false" outlineLevel="0" collapsed="false">
      <c r="A4406" s="0" t="s">
        <v>8613</v>
      </c>
      <c r="C4406" s="0" t="s">
        <v>8613</v>
      </c>
      <c r="D4406" s="0" t="str">
        <f aca="false">IF(B4406="",C4406,PROPER(B4406))</f>
        <v>YLR035C-A</v>
      </c>
    </row>
    <row r="4407" customFormat="false" ht="15" hidden="false" customHeight="false" outlineLevel="0" collapsed="false">
      <c r="A4407" s="0" t="s">
        <v>8614</v>
      </c>
      <c r="C4407" s="0" t="s">
        <v>8614</v>
      </c>
      <c r="D4407" s="0" t="str">
        <f aca="false">IF(B4407="",C4407,PROPER(B4407))</f>
        <v>YLR036C</v>
      </c>
    </row>
    <row r="4408" customFormat="false" ht="15" hidden="false" customHeight="false" outlineLevel="0" collapsed="false">
      <c r="A4408" s="0" t="s">
        <v>8615</v>
      </c>
      <c r="B4408" s="0" t="s">
        <v>8616</v>
      </c>
      <c r="C4408" s="0" t="s">
        <v>8615</v>
      </c>
      <c r="D4408" s="0" t="str">
        <f aca="false">IF(B4408="",C4408,PROPER(B4408))</f>
        <v>Pau23</v>
      </c>
    </row>
    <row r="4409" customFormat="false" ht="15" hidden="false" customHeight="false" outlineLevel="0" collapsed="false">
      <c r="A4409" s="0" t="s">
        <v>8617</v>
      </c>
      <c r="B4409" s="0" t="s">
        <v>8618</v>
      </c>
      <c r="C4409" s="0" t="s">
        <v>8617</v>
      </c>
      <c r="D4409" s="0" t="str">
        <f aca="false">IF(B4409="",C4409,PROPER(B4409))</f>
        <v>Cox12</v>
      </c>
    </row>
    <row r="4410" customFormat="false" ht="15" hidden="false" customHeight="false" outlineLevel="0" collapsed="false">
      <c r="A4410" s="0" t="s">
        <v>8619</v>
      </c>
      <c r="B4410" s="0" t="s">
        <v>8620</v>
      </c>
      <c r="C4410" s="0" t="s">
        <v>8619</v>
      </c>
      <c r="D4410" s="0" t="str">
        <f aca="false">IF(B4410="",C4410,PROPER(B4410))</f>
        <v>Ric1</v>
      </c>
    </row>
    <row r="4411" customFormat="false" ht="15" hidden="false" customHeight="false" outlineLevel="0" collapsed="false">
      <c r="A4411" s="0" t="s">
        <v>8621</v>
      </c>
      <c r="C4411" s="0" t="s">
        <v>8621</v>
      </c>
      <c r="D4411" s="0" t="str">
        <f aca="false">IF(B4411="",C4411,PROPER(B4411))</f>
        <v>YLR040C</v>
      </c>
    </row>
    <row r="4412" customFormat="false" ht="15" hidden="false" customHeight="false" outlineLevel="0" collapsed="false">
      <c r="A4412" s="0" t="s">
        <v>8622</v>
      </c>
      <c r="C4412" s="0" t="s">
        <v>8622</v>
      </c>
      <c r="D4412" s="0" t="str">
        <f aca="false">IF(B4412="",C4412,PROPER(B4412))</f>
        <v>YLR041W</v>
      </c>
    </row>
    <row r="4413" customFormat="false" ht="15" hidden="false" customHeight="false" outlineLevel="0" collapsed="false">
      <c r="A4413" s="0" t="s">
        <v>8623</v>
      </c>
      <c r="C4413" s="0" t="s">
        <v>8623</v>
      </c>
      <c r="D4413" s="0" t="str">
        <f aca="false">IF(B4413="",C4413,PROPER(B4413))</f>
        <v>YLR042C</v>
      </c>
    </row>
    <row r="4414" customFormat="false" ht="15" hidden="false" customHeight="false" outlineLevel="0" collapsed="false">
      <c r="A4414" s="0" t="s">
        <v>8624</v>
      </c>
      <c r="B4414" s="0" t="s">
        <v>8625</v>
      </c>
      <c r="C4414" s="0" t="s">
        <v>8624</v>
      </c>
      <c r="D4414" s="0" t="str">
        <f aca="false">IF(B4414="",C4414,PROPER(B4414))</f>
        <v>Trx1</v>
      </c>
    </row>
    <row r="4415" customFormat="false" ht="15" hidden="false" customHeight="false" outlineLevel="0" collapsed="false">
      <c r="A4415" s="0" t="s">
        <v>8626</v>
      </c>
      <c r="B4415" s="0" t="s">
        <v>8627</v>
      </c>
      <c r="C4415" s="0" t="s">
        <v>8626</v>
      </c>
      <c r="D4415" s="0" t="str">
        <f aca="false">IF(B4415="",C4415,PROPER(B4415))</f>
        <v>Pdc1</v>
      </c>
    </row>
    <row r="4416" customFormat="false" ht="15" hidden="false" customHeight="false" outlineLevel="0" collapsed="false">
      <c r="A4416" s="0" t="s">
        <v>8628</v>
      </c>
      <c r="B4416" s="0" t="s">
        <v>8629</v>
      </c>
      <c r="C4416" s="0" t="s">
        <v>8628</v>
      </c>
      <c r="D4416" s="0" t="str">
        <f aca="false">IF(B4416="",C4416,PROPER(B4416))</f>
        <v>Stu2</v>
      </c>
    </row>
    <row r="4417" customFormat="false" ht="15" hidden="false" customHeight="false" outlineLevel="0" collapsed="false">
      <c r="A4417" s="0" t="s">
        <v>8630</v>
      </c>
      <c r="C4417" s="0" t="s">
        <v>8630</v>
      </c>
      <c r="D4417" s="0" t="str">
        <f aca="false">IF(B4417="",C4417,PROPER(B4417))</f>
        <v>YLR046C</v>
      </c>
    </row>
    <row r="4418" customFormat="false" ht="15" hidden="false" customHeight="false" outlineLevel="0" collapsed="false">
      <c r="A4418" s="0" t="s">
        <v>8631</v>
      </c>
      <c r="B4418" s="0" t="s">
        <v>8632</v>
      </c>
      <c r="C4418" s="0" t="s">
        <v>8631</v>
      </c>
      <c r="D4418" s="0" t="str">
        <f aca="false">IF(B4418="",C4418,PROPER(B4418))</f>
        <v>Fre8</v>
      </c>
    </row>
    <row r="4419" customFormat="false" ht="15" hidden="false" customHeight="false" outlineLevel="0" collapsed="false">
      <c r="A4419" s="0" t="s">
        <v>8633</v>
      </c>
      <c r="B4419" s="0" t="s">
        <v>8634</v>
      </c>
      <c r="C4419" s="0" t="s">
        <v>8633</v>
      </c>
      <c r="D4419" s="0" t="str">
        <f aca="false">IF(B4419="",C4419,PROPER(B4419))</f>
        <v>Rps0B</v>
      </c>
    </row>
    <row r="4420" customFormat="false" ht="15" hidden="false" customHeight="false" outlineLevel="0" collapsed="false">
      <c r="A4420" s="0" t="s">
        <v>8635</v>
      </c>
      <c r="C4420" s="0" t="s">
        <v>8635</v>
      </c>
      <c r="D4420" s="0" t="str">
        <f aca="false">IF(B4420="",C4420,PROPER(B4420))</f>
        <v>YLR049C</v>
      </c>
    </row>
    <row r="4421" customFormat="false" ht="15" hidden="false" customHeight="false" outlineLevel="0" collapsed="false">
      <c r="A4421" s="0" t="s">
        <v>8636</v>
      </c>
      <c r="C4421" s="0" t="s">
        <v>8636</v>
      </c>
      <c r="D4421" s="0" t="str">
        <f aca="false">IF(B4421="",C4421,PROPER(B4421))</f>
        <v>YLR050C</v>
      </c>
    </row>
    <row r="4422" customFormat="false" ht="15" hidden="false" customHeight="false" outlineLevel="0" collapsed="false">
      <c r="A4422" s="0" t="s">
        <v>8637</v>
      </c>
      <c r="B4422" s="0" t="s">
        <v>8638</v>
      </c>
      <c r="C4422" s="0" t="s">
        <v>8637</v>
      </c>
      <c r="D4422" s="0" t="str">
        <f aca="false">IF(B4422="",C4422,PROPER(B4422))</f>
        <v>Fcf2</v>
      </c>
    </row>
    <row r="4423" customFormat="false" ht="15" hidden="false" customHeight="false" outlineLevel="0" collapsed="false">
      <c r="A4423" s="0" t="s">
        <v>8639</v>
      </c>
      <c r="B4423" s="0" t="s">
        <v>8640</v>
      </c>
      <c r="C4423" s="0" t="s">
        <v>8639</v>
      </c>
      <c r="D4423" s="0" t="str">
        <f aca="false">IF(B4423="",C4423,PROPER(B4423))</f>
        <v>Ies3</v>
      </c>
    </row>
    <row r="4424" customFormat="false" ht="15" hidden="false" customHeight="false" outlineLevel="0" collapsed="false">
      <c r="A4424" s="0" t="s">
        <v>8641</v>
      </c>
      <c r="C4424" s="0" t="s">
        <v>8641</v>
      </c>
      <c r="D4424" s="0" t="str">
        <f aca="false">IF(B4424="",C4424,PROPER(B4424))</f>
        <v>YLR053C</v>
      </c>
    </row>
    <row r="4425" customFormat="false" ht="15" hidden="false" customHeight="false" outlineLevel="0" collapsed="false">
      <c r="A4425" s="0" t="s">
        <v>8642</v>
      </c>
      <c r="B4425" s="0" t="s">
        <v>8643</v>
      </c>
      <c r="C4425" s="0" t="s">
        <v>8642</v>
      </c>
      <c r="D4425" s="0" t="str">
        <f aca="false">IF(B4425="",C4425,PROPER(B4425))</f>
        <v>Osw2</v>
      </c>
    </row>
    <row r="4426" customFormat="false" ht="15" hidden="false" customHeight="false" outlineLevel="0" collapsed="false">
      <c r="A4426" s="0" t="s">
        <v>8644</v>
      </c>
      <c r="B4426" s="0" t="s">
        <v>8645</v>
      </c>
      <c r="C4426" s="0" t="s">
        <v>8644</v>
      </c>
      <c r="D4426" s="0" t="str">
        <f aca="false">IF(B4426="",C4426,PROPER(B4426))</f>
        <v>Spt8</v>
      </c>
    </row>
    <row r="4427" customFormat="false" ht="15" hidden="false" customHeight="false" outlineLevel="0" collapsed="false">
      <c r="A4427" s="0" t="s">
        <v>8646</v>
      </c>
      <c r="B4427" s="0" t="s">
        <v>8647</v>
      </c>
      <c r="C4427" s="0" t="s">
        <v>8646</v>
      </c>
      <c r="D4427" s="0" t="str">
        <f aca="false">IF(B4427="",C4427,PROPER(B4427))</f>
        <v>Erg3</v>
      </c>
    </row>
    <row r="4428" customFormat="false" ht="15" hidden="false" customHeight="false" outlineLevel="0" collapsed="false">
      <c r="A4428" s="0" t="s">
        <v>8648</v>
      </c>
      <c r="C4428" s="0" t="s">
        <v>8648</v>
      </c>
      <c r="D4428" s="0" t="str">
        <f aca="false">IF(B4428="",C4428,PROPER(B4428))</f>
        <v>YLR057W</v>
      </c>
    </row>
    <row r="4429" customFormat="false" ht="15" hidden="false" customHeight="false" outlineLevel="0" collapsed="false">
      <c r="A4429" s="0" t="s">
        <v>8649</v>
      </c>
      <c r="B4429" s="0" t="s">
        <v>8650</v>
      </c>
      <c r="C4429" s="0" t="s">
        <v>8649</v>
      </c>
      <c r="D4429" s="0" t="str">
        <f aca="false">IF(B4429="",C4429,PROPER(B4429))</f>
        <v>Shm2</v>
      </c>
    </row>
    <row r="4430" customFormat="false" ht="15" hidden="false" customHeight="false" outlineLevel="0" collapsed="false">
      <c r="A4430" s="0" t="s">
        <v>8651</v>
      </c>
      <c r="B4430" s="0" t="s">
        <v>8652</v>
      </c>
      <c r="C4430" s="0" t="s">
        <v>8651</v>
      </c>
      <c r="D4430" s="0" t="str">
        <f aca="false">IF(B4430="",C4430,PROPER(B4430))</f>
        <v>Rex2</v>
      </c>
    </row>
    <row r="4431" customFormat="false" ht="15" hidden="false" customHeight="false" outlineLevel="0" collapsed="false">
      <c r="A4431" s="0" t="s">
        <v>8653</v>
      </c>
      <c r="B4431" s="0" t="s">
        <v>8654</v>
      </c>
      <c r="C4431" s="0" t="s">
        <v>8653</v>
      </c>
      <c r="D4431" s="0" t="str">
        <f aca="false">IF(B4431="",C4431,PROPER(B4431))</f>
        <v>Frs1</v>
      </c>
    </row>
    <row r="4432" customFormat="false" ht="15" hidden="false" customHeight="false" outlineLevel="0" collapsed="false">
      <c r="A4432" s="0" t="s">
        <v>8655</v>
      </c>
      <c r="B4432" s="0" t="s">
        <v>8656</v>
      </c>
      <c r="C4432" s="0" t="s">
        <v>8655</v>
      </c>
      <c r="D4432" s="0" t="str">
        <f aca="false">IF(B4432="",C4432,PROPER(B4432))</f>
        <v>Rpl22A</v>
      </c>
    </row>
    <row r="4433" customFormat="false" ht="15" hidden="false" customHeight="false" outlineLevel="0" collapsed="false">
      <c r="A4433" s="0" t="s">
        <v>8657</v>
      </c>
      <c r="B4433" s="0" t="s">
        <v>8658</v>
      </c>
      <c r="C4433" s="0" t="s">
        <v>8657</v>
      </c>
      <c r="D4433" s="0" t="str">
        <f aca="false">IF(B4433="",C4433,PROPER(B4433))</f>
        <v>Bud28</v>
      </c>
    </row>
    <row r="4434" customFormat="false" ht="15" hidden="false" customHeight="false" outlineLevel="0" collapsed="false">
      <c r="A4434" s="0" t="s">
        <v>8659</v>
      </c>
      <c r="C4434" s="0" t="s">
        <v>8659</v>
      </c>
      <c r="D4434" s="0" t="str">
        <f aca="false">IF(B4434="",C4434,PROPER(B4434))</f>
        <v>YLR063W</v>
      </c>
    </row>
    <row r="4435" customFormat="false" ht="15" hidden="false" customHeight="false" outlineLevel="0" collapsed="false">
      <c r="A4435" s="0" t="s">
        <v>8660</v>
      </c>
      <c r="C4435" s="0" t="s">
        <v>8660</v>
      </c>
      <c r="D4435" s="0" t="str">
        <f aca="false">IF(B4435="",C4435,PROPER(B4435))</f>
        <v>YLR064W</v>
      </c>
    </row>
    <row r="4436" customFormat="false" ht="15" hidden="false" customHeight="false" outlineLevel="0" collapsed="false">
      <c r="A4436" s="0" t="s">
        <v>8661</v>
      </c>
      <c r="C4436" s="0" t="s">
        <v>8661</v>
      </c>
      <c r="D4436" s="0" t="str">
        <f aca="false">IF(B4436="",C4436,PROPER(B4436))</f>
        <v>YLR065C</v>
      </c>
    </row>
    <row r="4437" customFormat="false" ht="15" hidden="false" customHeight="false" outlineLevel="0" collapsed="false">
      <c r="A4437" s="0" t="s">
        <v>8662</v>
      </c>
      <c r="B4437" s="0" t="s">
        <v>8663</v>
      </c>
      <c r="C4437" s="0" t="s">
        <v>8662</v>
      </c>
      <c r="D4437" s="0" t="str">
        <f aca="false">IF(B4437="",C4437,PROPER(B4437))</f>
        <v>Spc3</v>
      </c>
    </row>
    <row r="4438" customFormat="false" ht="15" hidden="false" customHeight="false" outlineLevel="0" collapsed="false">
      <c r="A4438" s="0" t="s">
        <v>8664</v>
      </c>
      <c r="B4438" s="0" t="s">
        <v>8665</v>
      </c>
      <c r="C4438" s="0" t="s">
        <v>8664</v>
      </c>
      <c r="D4438" s="0" t="str">
        <f aca="false">IF(B4438="",C4438,PROPER(B4438))</f>
        <v>Pet309</v>
      </c>
    </row>
    <row r="4439" customFormat="false" ht="15" hidden="false" customHeight="false" outlineLevel="0" collapsed="false">
      <c r="A4439" s="0" t="s">
        <v>8666</v>
      </c>
      <c r="B4439" s="0" t="s">
        <v>8667</v>
      </c>
      <c r="C4439" s="0" t="s">
        <v>8666</v>
      </c>
      <c r="D4439" s="0" t="str">
        <f aca="false">IF(B4439="",C4439,PROPER(B4439))</f>
        <v>Fyv7</v>
      </c>
    </row>
    <row r="4440" customFormat="false" ht="15" hidden="false" customHeight="false" outlineLevel="0" collapsed="false">
      <c r="A4440" s="0" t="s">
        <v>8668</v>
      </c>
      <c r="B4440" s="0" t="s">
        <v>8669</v>
      </c>
      <c r="C4440" s="0" t="s">
        <v>8668</v>
      </c>
      <c r="D4440" s="0" t="str">
        <f aca="false">IF(B4440="",C4440,PROPER(B4440))</f>
        <v>Mef1</v>
      </c>
    </row>
    <row r="4441" customFormat="false" ht="15" hidden="false" customHeight="false" outlineLevel="0" collapsed="false">
      <c r="A4441" s="0" t="s">
        <v>8670</v>
      </c>
      <c r="B4441" s="0" t="s">
        <v>8671</v>
      </c>
      <c r="C4441" s="0" t="s">
        <v>8670</v>
      </c>
      <c r="D4441" s="0" t="str">
        <f aca="false">IF(B4441="",C4441,PROPER(B4441))</f>
        <v>Xyl2</v>
      </c>
    </row>
    <row r="4442" customFormat="false" ht="15" hidden="false" customHeight="false" outlineLevel="0" collapsed="false">
      <c r="A4442" s="0" t="s">
        <v>8672</v>
      </c>
      <c r="B4442" s="0" t="s">
        <v>8673</v>
      </c>
      <c r="C4442" s="0" t="s">
        <v>8672</v>
      </c>
      <c r="D4442" s="0" t="str">
        <f aca="false">IF(B4442="",C4442,PROPER(B4442))</f>
        <v>Rgr1</v>
      </c>
    </row>
    <row r="4443" customFormat="false" ht="15" hidden="false" customHeight="false" outlineLevel="0" collapsed="false">
      <c r="A4443" s="0" t="s">
        <v>8674</v>
      </c>
      <c r="C4443" s="0" t="s">
        <v>8674</v>
      </c>
      <c r="D4443" s="0" t="str">
        <f aca="false">IF(B4443="",C4443,PROPER(B4443))</f>
        <v>YLR072W</v>
      </c>
    </row>
    <row r="4444" customFormat="false" ht="15" hidden="false" customHeight="false" outlineLevel="0" collapsed="false">
      <c r="A4444" s="0" t="s">
        <v>8675</v>
      </c>
      <c r="B4444" s="0" t="s">
        <v>8676</v>
      </c>
      <c r="C4444" s="0" t="s">
        <v>8675</v>
      </c>
      <c r="D4444" s="0" t="str">
        <f aca="false">IF(B4444="",C4444,PROPER(B4444))</f>
        <v>Rfu1</v>
      </c>
    </row>
    <row r="4445" customFormat="false" ht="15" hidden="false" customHeight="false" outlineLevel="0" collapsed="false">
      <c r="A4445" s="0" t="s">
        <v>8677</v>
      </c>
      <c r="B4445" s="0" t="s">
        <v>8678</v>
      </c>
      <c r="C4445" s="0" t="s">
        <v>8677</v>
      </c>
      <c r="D4445" s="0" t="str">
        <f aca="false">IF(B4445="",C4445,PROPER(B4445))</f>
        <v>Bud20</v>
      </c>
    </row>
    <row r="4446" customFormat="false" ht="15" hidden="false" customHeight="false" outlineLevel="0" collapsed="false">
      <c r="A4446" s="0" t="s">
        <v>8679</v>
      </c>
      <c r="B4446" s="0" t="s">
        <v>8680</v>
      </c>
      <c r="C4446" s="0" t="s">
        <v>8679</v>
      </c>
      <c r="D4446" s="0" t="str">
        <f aca="false">IF(B4446="",C4446,PROPER(B4446))</f>
        <v>Rpl10</v>
      </c>
    </row>
    <row r="4447" customFormat="false" ht="15" hidden="false" customHeight="false" outlineLevel="0" collapsed="false">
      <c r="A4447" s="0" t="s">
        <v>8681</v>
      </c>
      <c r="C4447" s="0" t="s">
        <v>8681</v>
      </c>
      <c r="D4447" s="0" t="str">
        <f aca="false">IF(B4447="",C4447,PROPER(B4447))</f>
        <v>YLR076C</v>
      </c>
    </row>
    <row r="4448" customFormat="false" ht="15" hidden="false" customHeight="false" outlineLevel="0" collapsed="false">
      <c r="A4448" s="0" t="s">
        <v>8682</v>
      </c>
      <c r="B4448" s="0" t="s">
        <v>8683</v>
      </c>
      <c r="C4448" s="0" t="s">
        <v>8682</v>
      </c>
      <c r="D4448" s="0" t="str">
        <f aca="false">IF(B4448="",C4448,PROPER(B4448))</f>
        <v>Fmp25</v>
      </c>
    </row>
    <row r="4449" customFormat="false" ht="15" hidden="false" customHeight="false" outlineLevel="0" collapsed="false">
      <c r="A4449" s="0" t="s">
        <v>8684</v>
      </c>
      <c r="B4449" s="0" t="s">
        <v>8685</v>
      </c>
      <c r="C4449" s="0" t="s">
        <v>8684</v>
      </c>
      <c r="D4449" s="0" t="str">
        <f aca="false">IF(B4449="",C4449,PROPER(B4449))</f>
        <v>Bos1</v>
      </c>
    </row>
    <row r="4450" customFormat="false" ht="15" hidden="false" customHeight="false" outlineLevel="0" collapsed="false">
      <c r="A4450" s="0" t="s">
        <v>8686</v>
      </c>
      <c r="B4450" s="0" t="s">
        <v>8687</v>
      </c>
      <c r="C4450" s="0" t="s">
        <v>8686</v>
      </c>
      <c r="D4450" s="0" t="str">
        <f aca="false">IF(B4450="",C4450,PROPER(B4450))</f>
        <v>Sic1</v>
      </c>
    </row>
    <row r="4451" customFormat="false" ht="15" hidden="false" customHeight="false" outlineLevel="0" collapsed="false">
      <c r="A4451" s="0" t="s">
        <v>8688</v>
      </c>
      <c r="B4451" s="0" t="s">
        <v>8689</v>
      </c>
      <c r="C4451" s="0" t="s">
        <v>8688</v>
      </c>
      <c r="D4451" s="0" t="str">
        <f aca="false">IF(B4451="",C4451,PROPER(B4451))</f>
        <v>Emp46</v>
      </c>
    </row>
    <row r="4452" customFormat="false" ht="15" hidden="false" customHeight="false" outlineLevel="0" collapsed="false">
      <c r="A4452" s="0" t="s">
        <v>8690</v>
      </c>
      <c r="B4452" s="0" t="s">
        <v>8691</v>
      </c>
      <c r="C4452" s="0" t="s">
        <v>8690</v>
      </c>
      <c r="D4452" s="0" t="str">
        <f aca="false">IF(B4452="",C4452,PROPER(B4452))</f>
        <v>Gal2</v>
      </c>
    </row>
    <row r="4453" customFormat="false" ht="15" hidden="false" customHeight="false" outlineLevel="0" collapsed="false">
      <c r="A4453" s="0" t="s">
        <v>8692</v>
      </c>
      <c r="B4453" s="0" t="s">
        <v>8693</v>
      </c>
      <c r="C4453" s="0" t="s">
        <v>8692</v>
      </c>
      <c r="D4453" s="0" t="str">
        <f aca="false">IF(B4453="",C4453,PROPER(B4453))</f>
        <v>Srl2</v>
      </c>
    </row>
    <row r="4454" customFormat="false" ht="15" hidden="false" customHeight="false" outlineLevel="0" collapsed="false">
      <c r="A4454" s="0" t="s">
        <v>8694</v>
      </c>
      <c r="B4454" s="0" t="s">
        <v>8695</v>
      </c>
      <c r="C4454" s="0" t="s">
        <v>8694</v>
      </c>
      <c r="D4454" s="0" t="str">
        <f aca="false">IF(B4454="",C4454,PROPER(B4454))</f>
        <v>Emp70</v>
      </c>
    </row>
    <row r="4455" customFormat="false" ht="15" hidden="false" customHeight="false" outlineLevel="0" collapsed="false">
      <c r="A4455" s="0" t="s">
        <v>8696</v>
      </c>
      <c r="B4455" s="0" t="s">
        <v>8697</v>
      </c>
      <c r="C4455" s="0" t="s">
        <v>8696</v>
      </c>
      <c r="D4455" s="0" t="str">
        <f aca="false">IF(B4455="",C4455,PROPER(B4455))</f>
        <v>Rax2</v>
      </c>
    </row>
    <row r="4456" customFormat="false" ht="15" hidden="false" customHeight="false" outlineLevel="0" collapsed="false">
      <c r="A4456" s="0" t="s">
        <v>8698</v>
      </c>
      <c r="B4456" s="0" t="s">
        <v>8699</v>
      </c>
      <c r="C4456" s="0" t="s">
        <v>8698</v>
      </c>
      <c r="D4456" s="0" t="str">
        <f aca="false">IF(B4456="",C4456,PROPER(B4456))</f>
        <v>Arp6</v>
      </c>
    </row>
    <row r="4457" customFormat="false" ht="15" hidden="false" customHeight="false" outlineLevel="0" collapsed="false">
      <c r="A4457" s="0" t="s">
        <v>8700</v>
      </c>
      <c r="B4457" s="0" t="s">
        <v>8701</v>
      </c>
      <c r="C4457" s="0" t="s">
        <v>8700</v>
      </c>
      <c r="D4457" s="0" t="str">
        <f aca="false">IF(B4457="",C4457,PROPER(B4457))</f>
        <v>Smc4</v>
      </c>
    </row>
    <row r="4458" customFormat="false" ht="15" hidden="false" customHeight="false" outlineLevel="0" collapsed="false">
      <c r="A4458" s="0" t="s">
        <v>8702</v>
      </c>
      <c r="B4458" s="0" t="s">
        <v>8703</v>
      </c>
      <c r="C4458" s="0" t="s">
        <v>8702</v>
      </c>
      <c r="D4458" s="0" t="str">
        <f aca="false">IF(B4458="",C4458,PROPER(B4458))</f>
        <v>Csf1</v>
      </c>
    </row>
    <row r="4459" customFormat="false" ht="15" hidden="false" customHeight="false" outlineLevel="0" collapsed="false">
      <c r="A4459" s="0" t="s">
        <v>8704</v>
      </c>
      <c r="B4459" s="0" t="s">
        <v>8705</v>
      </c>
      <c r="C4459" s="0" t="s">
        <v>8704</v>
      </c>
      <c r="D4459" s="0" t="str">
        <f aca="false">IF(B4459="",C4459,PROPER(B4459))</f>
        <v>Gaa1</v>
      </c>
    </row>
    <row r="4460" customFormat="false" ht="15" hidden="false" customHeight="false" outlineLevel="0" collapsed="false">
      <c r="A4460" s="0" t="s">
        <v>8706</v>
      </c>
      <c r="B4460" s="0" t="s">
        <v>8707</v>
      </c>
      <c r="C4460" s="0" t="s">
        <v>8706</v>
      </c>
      <c r="D4460" s="0" t="str">
        <f aca="false">IF(B4460="",C4460,PROPER(B4460))</f>
        <v>Alt1</v>
      </c>
    </row>
    <row r="4461" customFormat="false" ht="15" hidden="false" customHeight="false" outlineLevel="0" collapsed="false">
      <c r="A4461" s="0" t="s">
        <v>8708</v>
      </c>
      <c r="B4461" s="0" t="s">
        <v>8709</v>
      </c>
      <c r="C4461" s="0" t="s">
        <v>8708</v>
      </c>
      <c r="D4461" s="0" t="str">
        <f aca="false">IF(B4461="",C4461,PROPER(B4461))</f>
        <v>Xdj1</v>
      </c>
    </row>
    <row r="4462" customFormat="false" ht="15" hidden="false" customHeight="false" outlineLevel="0" collapsed="false">
      <c r="A4462" s="0" t="s">
        <v>8710</v>
      </c>
      <c r="B4462" s="0" t="s">
        <v>8711</v>
      </c>
      <c r="C4462" s="0" t="s">
        <v>8710</v>
      </c>
      <c r="D4462" s="0" t="str">
        <f aca="false">IF(B4462="",C4462,PROPER(B4462))</f>
        <v>Gep5</v>
      </c>
    </row>
    <row r="4463" customFormat="false" ht="15" hidden="false" customHeight="false" outlineLevel="0" collapsed="false">
      <c r="A4463" s="0" t="s">
        <v>8712</v>
      </c>
      <c r="B4463" s="0" t="s">
        <v>8713</v>
      </c>
      <c r="C4463" s="0" t="s">
        <v>8712</v>
      </c>
      <c r="D4463" s="0" t="str">
        <f aca="false">IF(B4463="",C4463,PROPER(B4463))</f>
        <v>Sul2</v>
      </c>
    </row>
    <row r="4464" customFormat="false" ht="15" hidden="false" customHeight="false" outlineLevel="0" collapsed="false">
      <c r="A4464" s="0" t="s">
        <v>8714</v>
      </c>
      <c r="B4464" s="0" t="s">
        <v>8715</v>
      </c>
      <c r="C4464" s="0" t="s">
        <v>8714</v>
      </c>
      <c r="D4464" s="0" t="str">
        <f aca="false">IF(B4464="",C4464,PROPER(B4464))</f>
        <v>Nyv1</v>
      </c>
    </row>
    <row r="4465" customFormat="false" ht="15" hidden="false" customHeight="false" outlineLevel="0" collapsed="false">
      <c r="A4465" s="0" t="s">
        <v>8716</v>
      </c>
      <c r="B4465" s="0" t="s">
        <v>8717</v>
      </c>
      <c r="C4465" s="0" t="s">
        <v>8716</v>
      </c>
      <c r="D4465" s="0" t="str">
        <f aca="false">IF(B4465="",C4465,PROPER(B4465))</f>
        <v>Gis3</v>
      </c>
    </row>
    <row r="4466" customFormat="false" ht="15" hidden="false" customHeight="false" outlineLevel="0" collapsed="false">
      <c r="A4466" s="0" t="s">
        <v>8718</v>
      </c>
      <c r="B4466" s="0" t="s">
        <v>8719</v>
      </c>
      <c r="C4466" s="0" t="s">
        <v>8718</v>
      </c>
      <c r="D4466" s="0" t="str">
        <f aca="false">IF(B4466="",C4466,PROPER(B4466))</f>
        <v>Ioc2</v>
      </c>
    </row>
    <row r="4467" customFormat="false" ht="15" hidden="false" customHeight="false" outlineLevel="0" collapsed="false">
      <c r="A4467" s="0" t="s">
        <v>8720</v>
      </c>
      <c r="B4467" s="0" t="s">
        <v>8721</v>
      </c>
      <c r="C4467" s="0" t="s">
        <v>8720</v>
      </c>
      <c r="D4467" s="0" t="str">
        <f aca="false">IF(B4467="",C4467,PROPER(B4467))</f>
        <v>Kin2</v>
      </c>
    </row>
    <row r="4468" customFormat="false" ht="15" hidden="false" customHeight="false" outlineLevel="0" collapsed="false">
      <c r="A4468" s="0" t="s">
        <v>8722</v>
      </c>
      <c r="B4468" s="0" t="s">
        <v>8723</v>
      </c>
      <c r="C4468" s="0" t="s">
        <v>8722</v>
      </c>
      <c r="D4468" s="0" t="str">
        <f aca="false">IF(B4468="",C4468,PROPER(B4468))</f>
        <v>Hrt3</v>
      </c>
    </row>
    <row r="4469" customFormat="false" ht="15" hidden="false" customHeight="false" outlineLevel="0" collapsed="false">
      <c r="A4469" s="0" t="s">
        <v>8724</v>
      </c>
      <c r="B4469" s="0" t="s">
        <v>8725</v>
      </c>
      <c r="C4469" s="0" t="s">
        <v>8724</v>
      </c>
      <c r="D4469" s="0" t="str">
        <f aca="false">IF(B4469="",C4469,PROPER(B4469))</f>
        <v>Cha4</v>
      </c>
    </row>
    <row r="4470" customFormat="false" ht="15" hidden="false" customHeight="false" outlineLevel="0" collapsed="false">
      <c r="A4470" s="0" t="s">
        <v>8726</v>
      </c>
      <c r="B4470" s="0" t="s">
        <v>8727</v>
      </c>
      <c r="C4470" s="0" t="s">
        <v>8726</v>
      </c>
      <c r="D4470" s="0" t="str">
        <f aca="false">IF(B4470="",C4470,PROPER(B4470))</f>
        <v>Ict1</v>
      </c>
    </row>
    <row r="4471" customFormat="false" ht="15" hidden="false" customHeight="false" outlineLevel="0" collapsed="false">
      <c r="A4471" s="0" t="s">
        <v>8728</v>
      </c>
      <c r="C4471" s="0" t="s">
        <v>8728</v>
      </c>
      <c r="D4471" s="0" t="str">
        <f aca="false">IF(B4471="",C4471,PROPER(B4471))</f>
        <v>YLR099W-A</v>
      </c>
    </row>
    <row r="4472" customFormat="false" ht="15" hidden="false" customHeight="false" outlineLevel="0" collapsed="false">
      <c r="A4472" s="0" t="s">
        <v>8729</v>
      </c>
      <c r="B4472" s="0" t="s">
        <v>8730</v>
      </c>
      <c r="C4472" s="0" t="s">
        <v>8729</v>
      </c>
      <c r="D4472" s="0" t="str">
        <f aca="false">IF(B4472="",C4472,PROPER(B4472))</f>
        <v>Erg27</v>
      </c>
    </row>
    <row r="4473" customFormat="false" ht="15" hidden="false" customHeight="false" outlineLevel="0" collapsed="false">
      <c r="A4473" s="0" t="s">
        <v>8731</v>
      </c>
      <c r="C4473" s="0" t="s">
        <v>8731</v>
      </c>
      <c r="D4473" s="0" t="str">
        <f aca="false">IF(B4473="",C4473,PROPER(B4473))</f>
        <v>YLR101C</v>
      </c>
    </row>
    <row r="4474" customFormat="false" ht="15" hidden="false" customHeight="false" outlineLevel="0" collapsed="false">
      <c r="A4474" s="0" t="s">
        <v>8732</v>
      </c>
      <c r="B4474" s="0" t="s">
        <v>8733</v>
      </c>
      <c r="C4474" s="0" t="s">
        <v>8732</v>
      </c>
      <c r="D4474" s="0" t="str">
        <f aca="false">IF(B4474="",C4474,PROPER(B4474))</f>
        <v>Apc9</v>
      </c>
    </row>
    <row r="4475" customFormat="false" ht="15" hidden="false" customHeight="false" outlineLevel="0" collapsed="false">
      <c r="A4475" s="0" t="s">
        <v>8734</v>
      </c>
      <c r="B4475" s="0" t="s">
        <v>8735</v>
      </c>
      <c r="C4475" s="0" t="s">
        <v>8734</v>
      </c>
      <c r="D4475" s="0" t="str">
        <f aca="false">IF(B4475="",C4475,PROPER(B4475))</f>
        <v>Cdc45</v>
      </c>
    </row>
    <row r="4476" customFormat="false" ht="15" hidden="false" customHeight="false" outlineLevel="0" collapsed="false">
      <c r="A4476" s="0" t="s">
        <v>8736</v>
      </c>
      <c r="C4476" s="0" t="s">
        <v>8736</v>
      </c>
      <c r="D4476" s="0" t="str">
        <f aca="false">IF(B4476="",C4476,PROPER(B4476))</f>
        <v>YLR104W</v>
      </c>
    </row>
    <row r="4477" customFormat="false" ht="15" hidden="false" customHeight="false" outlineLevel="0" collapsed="false">
      <c r="A4477" s="0" t="s">
        <v>8737</v>
      </c>
      <c r="B4477" s="0" t="s">
        <v>8738</v>
      </c>
      <c r="C4477" s="0" t="s">
        <v>8737</v>
      </c>
      <c r="D4477" s="0" t="str">
        <f aca="false">IF(B4477="",C4477,PROPER(B4477))</f>
        <v>Sen2</v>
      </c>
    </row>
    <row r="4478" customFormat="false" ht="15" hidden="false" customHeight="false" outlineLevel="0" collapsed="false">
      <c r="A4478" s="0" t="s">
        <v>8739</v>
      </c>
      <c r="B4478" s="0" t="s">
        <v>8740</v>
      </c>
      <c r="C4478" s="0" t="s">
        <v>8739</v>
      </c>
      <c r="D4478" s="0" t="str">
        <f aca="false">IF(B4478="",C4478,PROPER(B4478))</f>
        <v>Mdn1</v>
      </c>
    </row>
    <row r="4479" customFormat="false" ht="15" hidden="false" customHeight="false" outlineLevel="0" collapsed="false">
      <c r="A4479" s="0" t="s">
        <v>8741</v>
      </c>
      <c r="B4479" s="0" t="s">
        <v>8742</v>
      </c>
      <c r="C4479" s="0" t="s">
        <v>8741</v>
      </c>
      <c r="D4479" s="0" t="str">
        <f aca="false">IF(B4479="",C4479,PROPER(B4479))</f>
        <v>Rex3</v>
      </c>
    </row>
    <row r="4480" customFormat="false" ht="15" hidden="false" customHeight="false" outlineLevel="0" collapsed="false">
      <c r="A4480" s="0" t="s">
        <v>8743</v>
      </c>
      <c r="C4480" s="0" t="s">
        <v>8743</v>
      </c>
      <c r="D4480" s="0" t="str">
        <f aca="false">IF(B4480="",C4480,PROPER(B4480))</f>
        <v>YLR108C</v>
      </c>
    </row>
    <row r="4481" customFormat="false" ht="15" hidden="false" customHeight="false" outlineLevel="0" collapsed="false">
      <c r="A4481" s="0" t="s">
        <v>8744</v>
      </c>
      <c r="B4481" s="0" t="s">
        <v>8745</v>
      </c>
      <c r="C4481" s="0" t="s">
        <v>8744</v>
      </c>
      <c r="D4481" s="0" t="str">
        <f aca="false">IF(B4481="",C4481,PROPER(B4481))</f>
        <v>Ahp1</v>
      </c>
    </row>
    <row r="4482" customFormat="false" ht="15" hidden="false" customHeight="false" outlineLevel="0" collapsed="false">
      <c r="A4482" s="0" t="s">
        <v>8746</v>
      </c>
      <c r="B4482" s="0" t="s">
        <v>8747</v>
      </c>
      <c r="C4482" s="0" t="s">
        <v>8746</v>
      </c>
      <c r="D4482" s="0" t="str">
        <f aca="false">IF(B4482="",C4482,PROPER(B4482))</f>
        <v>Ccw12</v>
      </c>
    </row>
    <row r="4483" customFormat="false" ht="15" hidden="false" customHeight="false" outlineLevel="0" collapsed="false">
      <c r="A4483" s="0" t="s">
        <v>8748</v>
      </c>
      <c r="C4483" s="0" t="s">
        <v>8748</v>
      </c>
      <c r="D4483" s="0" t="str">
        <f aca="false">IF(B4483="",C4483,PROPER(B4483))</f>
        <v>YLR111W</v>
      </c>
    </row>
    <row r="4484" customFormat="false" ht="15" hidden="false" customHeight="false" outlineLevel="0" collapsed="false">
      <c r="A4484" s="0" t="s">
        <v>8749</v>
      </c>
      <c r="C4484" s="0" t="s">
        <v>8749</v>
      </c>
      <c r="D4484" s="0" t="str">
        <f aca="false">IF(B4484="",C4484,PROPER(B4484))</f>
        <v>YLR112W</v>
      </c>
    </row>
    <row r="4485" customFormat="false" ht="15" hidden="false" customHeight="false" outlineLevel="0" collapsed="false">
      <c r="A4485" s="0" t="s">
        <v>8750</v>
      </c>
      <c r="B4485" s="0" t="s">
        <v>8751</v>
      </c>
      <c r="C4485" s="0" t="s">
        <v>8750</v>
      </c>
      <c r="D4485" s="0" t="str">
        <f aca="false">IF(B4485="",C4485,PROPER(B4485))</f>
        <v>Hog1</v>
      </c>
    </row>
    <row r="4486" customFormat="false" ht="15" hidden="false" customHeight="false" outlineLevel="0" collapsed="false">
      <c r="A4486" s="0" t="s">
        <v>8752</v>
      </c>
      <c r="B4486" s="0" t="s">
        <v>8753</v>
      </c>
      <c r="C4486" s="0" t="s">
        <v>8752</v>
      </c>
      <c r="D4486" s="0" t="str">
        <f aca="false">IF(B4486="",C4486,PROPER(B4486))</f>
        <v>Avl9</v>
      </c>
    </row>
    <row r="4487" customFormat="false" ht="15" hidden="false" customHeight="false" outlineLevel="0" collapsed="false">
      <c r="A4487" s="0" t="s">
        <v>8754</v>
      </c>
      <c r="B4487" s="0" t="s">
        <v>8755</v>
      </c>
      <c r="C4487" s="0" t="s">
        <v>8754</v>
      </c>
      <c r="D4487" s="0" t="str">
        <f aca="false">IF(B4487="",C4487,PROPER(B4487))</f>
        <v>Cft2</v>
      </c>
    </row>
    <row r="4488" customFormat="false" ht="15" hidden="false" customHeight="false" outlineLevel="0" collapsed="false">
      <c r="A4488" s="0" t="s">
        <v>8756</v>
      </c>
      <c r="B4488" s="0" t="s">
        <v>8757</v>
      </c>
      <c r="C4488" s="0" t="s">
        <v>8756</v>
      </c>
      <c r="D4488" s="0" t="str">
        <f aca="false">IF(B4488="",C4488,PROPER(B4488))</f>
        <v>Msl5</v>
      </c>
    </row>
    <row r="4489" customFormat="false" ht="15" hidden="false" customHeight="false" outlineLevel="0" collapsed="false">
      <c r="A4489" s="0" t="s">
        <v>8758</v>
      </c>
      <c r="B4489" s="0" t="s">
        <v>8759</v>
      </c>
      <c r="C4489" s="0" t="s">
        <v>8758</v>
      </c>
      <c r="D4489" s="0" t="str">
        <f aca="false">IF(B4489="",C4489,PROPER(B4489))</f>
        <v>Clf1</v>
      </c>
    </row>
    <row r="4490" customFormat="false" ht="15" hidden="false" customHeight="false" outlineLevel="0" collapsed="false">
      <c r="A4490" s="0" t="s">
        <v>8760</v>
      </c>
      <c r="C4490" s="0" t="s">
        <v>8760</v>
      </c>
      <c r="D4490" s="0" t="str">
        <f aca="false">IF(B4490="",C4490,PROPER(B4490))</f>
        <v>YLR118C</v>
      </c>
    </row>
    <row r="4491" customFormat="false" ht="15" hidden="false" customHeight="false" outlineLevel="0" collapsed="false">
      <c r="A4491" s="0" t="s">
        <v>8761</v>
      </c>
      <c r="B4491" s="0" t="s">
        <v>8762</v>
      </c>
      <c r="C4491" s="0" t="s">
        <v>8761</v>
      </c>
      <c r="D4491" s="0" t="str">
        <f aca="false">IF(B4491="",C4491,PROPER(B4491))</f>
        <v>Srn2</v>
      </c>
    </row>
    <row r="4492" customFormat="false" ht="15" hidden="false" customHeight="false" outlineLevel="0" collapsed="false">
      <c r="A4492" s="0" t="s">
        <v>8763</v>
      </c>
      <c r="B4492" s="0" t="s">
        <v>8764</v>
      </c>
      <c r="C4492" s="0" t="s">
        <v>8763</v>
      </c>
      <c r="D4492" s="0" t="str">
        <f aca="false">IF(B4492="",C4492,PROPER(B4492))</f>
        <v>Yps1</v>
      </c>
    </row>
    <row r="4493" customFormat="false" ht="15" hidden="false" customHeight="false" outlineLevel="0" collapsed="false">
      <c r="A4493" s="0" t="s">
        <v>8765</v>
      </c>
      <c r="C4493" s="0" t="s">
        <v>8765</v>
      </c>
      <c r="D4493" s="0" t="str">
        <f aca="false">IF(B4493="",C4493,PROPER(B4493))</f>
        <v>YLR120W-A</v>
      </c>
    </row>
    <row r="4494" customFormat="false" ht="15" hidden="false" customHeight="false" outlineLevel="0" collapsed="false">
      <c r="A4494" s="0" t="s">
        <v>8766</v>
      </c>
      <c r="B4494" s="0" t="s">
        <v>8767</v>
      </c>
      <c r="C4494" s="0" t="s">
        <v>8766</v>
      </c>
      <c r="D4494" s="0" t="str">
        <f aca="false">IF(B4494="",C4494,PROPER(B4494))</f>
        <v>Yps3</v>
      </c>
    </row>
    <row r="4495" customFormat="false" ht="15" hidden="false" customHeight="false" outlineLevel="0" collapsed="false">
      <c r="A4495" s="0" t="s">
        <v>8768</v>
      </c>
      <c r="C4495" s="0" t="s">
        <v>8768</v>
      </c>
      <c r="D4495" s="0" t="str">
        <f aca="false">IF(B4495="",C4495,PROPER(B4495))</f>
        <v>YLR122C</v>
      </c>
    </row>
    <row r="4496" customFormat="false" ht="15" hidden="false" customHeight="false" outlineLevel="0" collapsed="false">
      <c r="A4496" s="0" t="s">
        <v>8769</v>
      </c>
      <c r="C4496" s="0" t="s">
        <v>8769</v>
      </c>
      <c r="D4496" s="0" t="str">
        <f aca="false">IF(B4496="",C4496,PROPER(B4496))</f>
        <v>YLR123C</v>
      </c>
    </row>
    <row r="4497" customFormat="false" ht="15" hidden="false" customHeight="false" outlineLevel="0" collapsed="false">
      <c r="A4497" s="0" t="s">
        <v>8770</v>
      </c>
      <c r="C4497" s="0" t="s">
        <v>8770</v>
      </c>
      <c r="D4497" s="0" t="str">
        <f aca="false">IF(B4497="",C4497,PROPER(B4497))</f>
        <v>YLR124W</v>
      </c>
    </row>
    <row r="4498" customFormat="false" ht="15" hidden="false" customHeight="false" outlineLevel="0" collapsed="false">
      <c r="A4498" s="0" t="s">
        <v>8771</v>
      </c>
      <c r="C4498" s="0" t="s">
        <v>8771</v>
      </c>
      <c r="D4498" s="0" t="str">
        <f aca="false">IF(B4498="",C4498,PROPER(B4498))</f>
        <v>YLR125W</v>
      </c>
    </row>
    <row r="4499" customFormat="false" ht="15" hidden="false" customHeight="false" outlineLevel="0" collapsed="false">
      <c r="A4499" s="0" t="s">
        <v>8772</v>
      </c>
      <c r="C4499" s="0" t="s">
        <v>8772</v>
      </c>
      <c r="D4499" s="0" t="str">
        <f aca="false">IF(B4499="",C4499,PROPER(B4499))</f>
        <v>YLR126C</v>
      </c>
    </row>
    <row r="4500" customFormat="false" ht="15" hidden="false" customHeight="false" outlineLevel="0" collapsed="false">
      <c r="A4500" s="0" t="s">
        <v>8773</v>
      </c>
      <c r="B4500" s="0" t="s">
        <v>8774</v>
      </c>
      <c r="C4500" s="0" t="s">
        <v>8773</v>
      </c>
      <c r="D4500" s="0" t="str">
        <f aca="false">IF(B4500="",C4500,PROPER(B4500))</f>
        <v>Apc2</v>
      </c>
    </row>
    <row r="4501" customFormat="false" ht="15" hidden="false" customHeight="false" outlineLevel="0" collapsed="false">
      <c r="A4501" s="0" t="s">
        <v>8775</v>
      </c>
      <c r="B4501" s="0" t="s">
        <v>8776</v>
      </c>
      <c r="C4501" s="0" t="s">
        <v>8775</v>
      </c>
      <c r="D4501" s="0" t="str">
        <f aca="false">IF(B4501="",C4501,PROPER(B4501))</f>
        <v>Dcn1</v>
      </c>
    </row>
    <row r="4502" customFormat="false" ht="15" hidden="false" customHeight="false" outlineLevel="0" collapsed="false">
      <c r="A4502" s="0" t="s">
        <v>8777</v>
      </c>
      <c r="B4502" s="0" t="s">
        <v>8778</v>
      </c>
      <c r="C4502" s="0" t="s">
        <v>8777</v>
      </c>
      <c r="D4502" s="0" t="str">
        <f aca="false">IF(B4502="",C4502,PROPER(B4502))</f>
        <v>Dip2</v>
      </c>
    </row>
    <row r="4503" customFormat="false" ht="15" hidden="false" customHeight="false" outlineLevel="0" collapsed="false">
      <c r="A4503" s="0" t="s">
        <v>8779</v>
      </c>
      <c r="B4503" s="0" t="s">
        <v>8780</v>
      </c>
      <c r="C4503" s="0" t="s">
        <v>8779</v>
      </c>
      <c r="D4503" s="0" t="str">
        <f aca="false">IF(B4503="",C4503,PROPER(B4503))</f>
        <v>Zrt2</v>
      </c>
    </row>
    <row r="4504" customFormat="false" ht="15" hidden="false" customHeight="false" outlineLevel="0" collapsed="false">
      <c r="A4504" s="0" t="s">
        <v>8781</v>
      </c>
      <c r="B4504" s="0" t="s">
        <v>8782</v>
      </c>
      <c r="C4504" s="0" t="s">
        <v>8781</v>
      </c>
      <c r="D4504" s="0" t="str">
        <f aca="false">IF(B4504="",C4504,PROPER(B4504))</f>
        <v>Ace2</v>
      </c>
    </row>
    <row r="4505" customFormat="false" ht="15" hidden="false" customHeight="false" outlineLevel="0" collapsed="false">
      <c r="A4505" s="0" t="s">
        <v>8783</v>
      </c>
      <c r="C4505" s="0" t="s">
        <v>8783</v>
      </c>
      <c r="D4505" s="0" t="str">
        <f aca="false">IF(B4505="",C4505,PROPER(B4505))</f>
        <v>YLR132C</v>
      </c>
    </row>
    <row r="4506" customFormat="false" ht="15" hidden="false" customHeight="false" outlineLevel="0" collapsed="false">
      <c r="A4506" s="0" t="s">
        <v>8784</v>
      </c>
      <c r="B4506" s="0" t="s">
        <v>8785</v>
      </c>
      <c r="C4506" s="0" t="s">
        <v>8784</v>
      </c>
      <c r="D4506" s="0" t="str">
        <f aca="false">IF(B4506="",C4506,PROPER(B4506))</f>
        <v>Cki1</v>
      </c>
    </row>
    <row r="4507" customFormat="false" ht="15" hidden="false" customHeight="false" outlineLevel="0" collapsed="false">
      <c r="A4507" s="0" t="s">
        <v>8786</v>
      </c>
      <c r="B4507" s="0" t="s">
        <v>8787</v>
      </c>
      <c r="C4507" s="0" t="s">
        <v>8786</v>
      </c>
      <c r="D4507" s="0" t="str">
        <f aca="false">IF(B4507="",C4507,PROPER(B4507))</f>
        <v>Pdc5</v>
      </c>
    </row>
    <row r="4508" customFormat="false" ht="15" hidden="false" customHeight="false" outlineLevel="0" collapsed="false">
      <c r="A4508" s="0" t="s">
        <v>8788</v>
      </c>
      <c r="B4508" s="0" t="s">
        <v>8789</v>
      </c>
      <c r="C4508" s="0" t="s">
        <v>8788</v>
      </c>
      <c r="D4508" s="0" t="str">
        <f aca="false">IF(B4508="",C4508,PROPER(B4508))</f>
        <v>Slx4</v>
      </c>
    </row>
    <row r="4509" customFormat="false" ht="15" hidden="false" customHeight="false" outlineLevel="0" collapsed="false">
      <c r="A4509" s="0" t="s">
        <v>8790</v>
      </c>
      <c r="B4509" s="0" t="s">
        <v>8791</v>
      </c>
      <c r="C4509" s="0" t="s">
        <v>8790</v>
      </c>
      <c r="D4509" s="0" t="str">
        <f aca="false">IF(B4509="",C4509,PROPER(B4509))</f>
        <v>Tis11</v>
      </c>
    </row>
    <row r="4510" customFormat="false" ht="15" hidden="false" customHeight="false" outlineLevel="0" collapsed="false">
      <c r="A4510" s="0" t="s">
        <v>8792</v>
      </c>
      <c r="C4510" s="0" t="s">
        <v>8792</v>
      </c>
      <c r="D4510" s="0" t="str">
        <f aca="false">IF(B4510="",C4510,PROPER(B4510))</f>
        <v>YLR137W</v>
      </c>
    </row>
    <row r="4511" customFormat="false" ht="15" hidden="false" customHeight="false" outlineLevel="0" collapsed="false">
      <c r="A4511" s="0" t="s">
        <v>8793</v>
      </c>
      <c r="B4511" s="0" t="s">
        <v>8794</v>
      </c>
      <c r="C4511" s="0" t="s">
        <v>8793</v>
      </c>
      <c r="D4511" s="0" t="str">
        <f aca="false">IF(B4511="",C4511,PROPER(B4511))</f>
        <v>Nha1</v>
      </c>
    </row>
    <row r="4512" customFormat="false" ht="15" hidden="false" customHeight="false" outlineLevel="0" collapsed="false">
      <c r="A4512" s="0" t="s">
        <v>8795</v>
      </c>
      <c r="B4512" s="0" t="s">
        <v>8796</v>
      </c>
      <c r="C4512" s="0" t="s">
        <v>8795</v>
      </c>
      <c r="D4512" s="0" t="str">
        <f aca="false">IF(B4512="",C4512,PROPER(B4512))</f>
        <v>Sls1</v>
      </c>
    </row>
    <row r="4513" customFormat="false" ht="15" hidden="false" customHeight="false" outlineLevel="0" collapsed="false">
      <c r="A4513" s="0" t="s">
        <v>8797</v>
      </c>
      <c r="C4513" s="0" t="s">
        <v>8797</v>
      </c>
      <c r="D4513" s="0" t="str">
        <f aca="false">IF(B4513="",C4513,PROPER(B4513))</f>
        <v>YLR140W</v>
      </c>
    </row>
    <row r="4514" customFormat="false" ht="15" hidden="false" customHeight="false" outlineLevel="0" collapsed="false">
      <c r="A4514" s="0" t="s">
        <v>8798</v>
      </c>
      <c r="B4514" s="0" t="s">
        <v>8799</v>
      </c>
      <c r="C4514" s="0" t="s">
        <v>8798</v>
      </c>
      <c r="D4514" s="0" t="str">
        <f aca="false">IF(B4514="",C4514,PROPER(B4514))</f>
        <v>Rrn5</v>
      </c>
    </row>
    <row r="4515" customFormat="false" ht="15" hidden="false" customHeight="false" outlineLevel="0" collapsed="false">
      <c r="A4515" s="0" t="s">
        <v>8800</v>
      </c>
      <c r="B4515" s="0" t="s">
        <v>8801</v>
      </c>
      <c r="C4515" s="0" t="s">
        <v>8800</v>
      </c>
      <c r="D4515" s="0" t="str">
        <f aca="false">IF(B4515="",C4515,PROPER(B4515))</f>
        <v>Put1</v>
      </c>
    </row>
    <row r="4516" customFormat="false" ht="15" hidden="false" customHeight="false" outlineLevel="0" collapsed="false">
      <c r="A4516" s="0" t="s">
        <v>8802</v>
      </c>
      <c r="C4516" s="0" t="s">
        <v>8802</v>
      </c>
      <c r="D4516" s="0" t="str">
        <f aca="false">IF(B4516="",C4516,PROPER(B4516))</f>
        <v>YLR143W</v>
      </c>
    </row>
    <row r="4517" customFormat="false" ht="15" hidden="false" customHeight="false" outlineLevel="0" collapsed="false">
      <c r="A4517" s="0" t="s">
        <v>8803</v>
      </c>
      <c r="B4517" s="0" t="s">
        <v>8804</v>
      </c>
      <c r="C4517" s="0" t="s">
        <v>8803</v>
      </c>
      <c r="D4517" s="0" t="str">
        <f aca="false">IF(B4517="",C4517,PROPER(B4517))</f>
        <v>Acf2</v>
      </c>
    </row>
    <row r="4518" customFormat="false" ht="15" hidden="false" customHeight="false" outlineLevel="0" collapsed="false">
      <c r="A4518" s="0" t="s">
        <v>8805</v>
      </c>
      <c r="B4518" s="0" t="s">
        <v>8806</v>
      </c>
      <c r="C4518" s="0" t="s">
        <v>8805</v>
      </c>
      <c r="D4518" s="0" t="str">
        <f aca="false">IF(B4518="",C4518,PROPER(B4518))</f>
        <v>Rmp1</v>
      </c>
    </row>
    <row r="4519" customFormat="false" ht="15" hidden="false" customHeight="false" outlineLevel="0" collapsed="false">
      <c r="A4519" s="0" t="s">
        <v>8807</v>
      </c>
      <c r="B4519" s="0" t="s">
        <v>8808</v>
      </c>
      <c r="C4519" s="0" t="s">
        <v>8807</v>
      </c>
      <c r="D4519" s="0" t="str">
        <f aca="false">IF(B4519="",C4519,PROPER(B4519))</f>
        <v>Spe4</v>
      </c>
    </row>
    <row r="4520" customFormat="false" ht="15" hidden="false" customHeight="false" outlineLevel="0" collapsed="false">
      <c r="A4520" s="0" t="s">
        <v>8809</v>
      </c>
      <c r="C4520" s="0" t="s">
        <v>8809</v>
      </c>
      <c r="D4520" s="0" t="str">
        <f aca="false">IF(B4520="",C4520,PROPER(B4520))</f>
        <v>YLR146W-A</v>
      </c>
    </row>
    <row r="4521" customFormat="false" ht="15" hidden="false" customHeight="false" outlineLevel="0" collapsed="false">
      <c r="A4521" s="0" t="s">
        <v>8810</v>
      </c>
      <c r="B4521" s="0" t="s">
        <v>8811</v>
      </c>
      <c r="C4521" s="0" t="s">
        <v>8810</v>
      </c>
      <c r="D4521" s="0" t="str">
        <f aca="false">IF(B4521="",C4521,PROPER(B4521))</f>
        <v>Smd3</v>
      </c>
    </row>
    <row r="4522" customFormat="false" ht="15" hidden="false" customHeight="false" outlineLevel="0" collapsed="false">
      <c r="A4522" s="0" t="s">
        <v>8812</v>
      </c>
      <c r="B4522" s="0" t="s">
        <v>8813</v>
      </c>
      <c r="C4522" s="0" t="s">
        <v>8812</v>
      </c>
      <c r="D4522" s="0" t="str">
        <f aca="false">IF(B4522="",C4522,PROPER(B4522))</f>
        <v>Pep3</v>
      </c>
    </row>
    <row r="4523" customFormat="false" ht="15" hidden="false" customHeight="false" outlineLevel="0" collapsed="false">
      <c r="A4523" s="0" t="s">
        <v>8814</v>
      </c>
      <c r="C4523" s="0" t="s">
        <v>8814</v>
      </c>
      <c r="D4523" s="0" t="str">
        <f aca="false">IF(B4523="",C4523,PROPER(B4523))</f>
        <v>YLR149C</v>
      </c>
    </row>
    <row r="4524" customFormat="false" ht="15" hidden="false" customHeight="false" outlineLevel="0" collapsed="false">
      <c r="A4524" s="0" t="s">
        <v>8815</v>
      </c>
      <c r="C4524" s="0" t="s">
        <v>8815</v>
      </c>
      <c r="D4524" s="0" t="str">
        <f aca="false">IF(B4524="",C4524,PROPER(B4524))</f>
        <v>YLR149C-A</v>
      </c>
    </row>
    <row r="4525" customFormat="false" ht="15" hidden="false" customHeight="false" outlineLevel="0" collapsed="false">
      <c r="A4525" s="0" t="s">
        <v>8816</v>
      </c>
      <c r="B4525" s="0" t="s">
        <v>8817</v>
      </c>
      <c r="C4525" s="0" t="s">
        <v>8816</v>
      </c>
      <c r="D4525" s="0" t="str">
        <f aca="false">IF(B4525="",C4525,PROPER(B4525))</f>
        <v>Stm1</v>
      </c>
    </row>
    <row r="4526" customFormat="false" ht="15" hidden="false" customHeight="false" outlineLevel="0" collapsed="false">
      <c r="A4526" s="0" t="s">
        <v>8818</v>
      </c>
      <c r="B4526" s="0" t="s">
        <v>8819</v>
      </c>
      <c r="C4526" s="0" t="s">
        <v>8818</v>
      </c>
      <c r="D4526" s="0" t="str">
        <f aca="false">IF(B4526="",C4526,PROPER(B4526))</f>
        <v>Pcd1</v>
      </c>
    </row>
    <row r="4527" customFormat="false" ht="15" hidden="false" customHeight="false" outlineLevel="0" collapsed="false">
      <c r="A4527" s="0" t="s">
        <v>8820</v>
      </c>
      <c r="C4527" s="0" t="s">
        <v>8820</v>
      </c>
      <c r="D4527" s="0" t="str">
        <f aca="false">IF(B4527="",C4527,PROPER(B4527))</f>
        <v>YLR152C</v>
      </c>
    </row>
    <row r="4528" customFormat="false" ht="15" hidden="false" customHeight="false" outlineLevel="0" collapsed="false">
      <c r="A4528" s="0" t="s">
        <v>8821</v>
      </c>
      <c r="B4528" s="0" t="s">
        <v>8822</v>
      </c>
      <c r="C4528" s="0" t="s">
        <v>8821</v>
      </c>
      <c r="D4528" s="0" t="str">
        <f aca="false">IF(B4528="",C4528,PROPER(B4528))</f>
        <v>Acs2</v>
      </c>
    </row>
    <row r="4529" customFormat="false" ht="15" hidden="false" customHeight="false" outlineLevel="0" collapsed="false">
      <c r="A4529" s="0" t="s">
        <v>8823</v>
      </c>
      <c r="B4529" s="0" t="s">
        <v>8824</v>
      </c>
      <c r="C4529" s="0" t="s">
        <v>8823</v>
      </c>
      <c r="D4529" s="0" t="str">
        <f aca="false">IF(B4529="",C4529,PROPER(B4529))</f>
        <v>Rnh203</v>
      </c>
    </row>
    <row r="4530" customFormat="false" ht="15" hidden="false" customHeight="false" outlineLevel="0" collapsed="false">
      <c r="A4530" s="0" t="s">
        <v>8825</v>
      </c>
      <c r="C4530" s="0" t="s">
        <v>8825</v>
      </c>
      <c r="D4530" s="0" t="str">
        <f aca="false">IF(B4530="",C4530,PROPER(B4530))</f>
        <v>YLR154C-G</v>
      </c>
    </row>
    <row r="4531" customFormat="false" ht="15" hidden="false" customHeight="false" outlineLevel="0" collapsed="false">
      <c r="A4531" s="0" t="s">
        <v>8826</v>
      </c>
      <c r="C4531" s="0" t="s">
        <v>8826</v>
      </c>
      <c r="D4531" s="0" t="str">
        <f aca="false">IF(B4531="",C4531,PROPER(B4531))</f>
        <v>YLR154C-H</v>
      </c>
    </row>
    <row r="4532" customFormat="false" ht="15" hidden="false" customHeight="false" outlineLevel="0" collapsed="false">
      <c r="A4532" s="0" t="s">
        <v>8827</v>
      </c>
      <c r="C4532" s="0" t="s">
        <v>8827</v>
      </c>
      <c r="D4532" s="0" t="str">
        <f aca="false">IF(B4532="",C4532,PROPER(B4532))</f>
        <v>YLR154W-A</v>
      </c>
    </row>
    <row r="4533" customFormat="false" ht="15" hidden="false" customHeight="false" outlineLevel="0" collapsed="false">
      <c r="A4533" s="0" t="s">
        <v>8828</v>
      </c>
      <c r="C4533" s="0" t="s">
        <v>8828</v>
      </c>
      <c r="D4533" s="0" t="str">
        <f aca="false">IF(B4533="",C4533,PROPER(B4533))</f>
        <v>YLR154W-B</v>
      </c>
    </row>
    <row r="4534" customFormat="false" ht="15" hidden="false" customHeight="false" outlineLevel="0" collapsed="false">
      <c r="A4534" s="0" t="s">
        <v>8829</v>
      </c>
      <c r="B4534" s="0" t="s">
        <v>8830</v>
      </c>
      <c r="C4534" s="0" t="s">
        <v>8829</v>
      </c>
      <c r="D4534" s="0" t="str">
        <f aca="false">IF(B4534="",C4534,PROPER(B4534))</f>
        <v>Tar1</v>
      </c>
    </row>
    <row r="4535" customFormat="false" ht="15" hidden="false" customHeight="false" outlineLevel="0" collapsed="false">
      <c r="A4535" s="0" t="s">
        <v>8831</v>
      </c>
      <c r="C4535" s="0" t="s">
        <v>8831</v>
      </c>
      <c r="D4535" s="0" t="str">
        <f aca="false">IF(B4535="",C4535,PROPER(B4535))</f>
        <v>YLR154W-E</v>
      </c>
    </row>
    <row r="4536" customFormat="false" ht="15" hidden="false" customHeight="false" outlineLevel="0" collapsed="false">
      <c r="A4536" s="0" t="s">
        <v>8832</v>
      </c>
      <c r="C4536" s="0" t="s">
        <v>8832</v>
      </c>
      <c r="D4536" s="0" t="str">
        <f aca="false">IF(B4536="",C4536,PROPER(B4536))</f>
        <v>YLR154W-F</v>
      </c>
    </row>
    <row r="4537" customFormat="false" ht="15" hidden="false" customHeight="false" outlineLevel="0" collapsed="false">
      <c r="A4537" s="0" t="s">
        <v>8833</v>
      </c>
      <c r="B4537" s="0" t="s">
        <v>8834</v>
      </c>
      <c r="C4537" s="0" t="s">
        <v>8833</v>
      </c>
      <c r="D4537" s="0" t="str">
        <f aca="false">IF(B4537="",C4537,PROPER(B4537))</f>
        <v>Asp3-1</v>
      </c>
    </row>
    <row r="4538" customFormat="false" ht="15" hidden="false" customHeight="false" outlineLevel="0" collapsed="false">
      <c r="A4538" s="0" t="s">
        <v>8835</v>
      </c>
      <c r="C4538" s="0" t="s">
        <v>8835</v>
      </c>
      <c r="D4538" s="0" t="str">
        <f aca="false">IF(B4538="",C4538,PROPER(B4538))</f>
        <v>YLR156C-A</v>
      </c>
    </row>
    <row r="4539" customFormat="false" ht="15" hidden="false" customHeight="false" outlineLevel="0" collapsed="false">
      <c r="A4539" s="0" t="s">
        <v>8836</v>
      </c>
      <c r="C4539" s="0" t="s">
        <v>8836</v>
      </c>
      <c r="D4539" s="0" t="str">
        <f aca="false">IF(B4539="",C4539,PROPER(B4539))</f>
        <v>YLR156W</v>
      </c>
    </row>
    <row r="4540" customFormat="false" ht="15" hidden="false" customHeight="false" outlineLevel="0" collapsed="false">
      <c r="A4540" s="0" t="s">
        <v>8837</v>
      </c>
      <c r="B4540" s="0" t="s">
        <v>8838</v>
      </c>
      <c r="C4540" s="0" t="s">
        <v>8837</v>
      </c>
      <c r="D4540" s="0" t="str">
        <f aca="false">IF(B4540="",C4540,PROPER(B4540))</f>
        <v>Asp3-2</v>
      </c>
    </row>
    <row r="4541" customFormat="false" ht="15" hidden="false" customHeight="false" outlineLevel="0" collapsed="false">
      <c r="A4541" s="0" t="s">
        <v>8839</v>
      </c>
      <c r="C4541" s="0" t="s">
        <v>8839</v>
      </c>
      <c r="D4541" s="0" t="str">
        <f aca="false">IF(B4541="",C4541,PROPER(B4541))</f>
        <v>YLR157C-A</v>
      </c>
    </row>
    <row r="4542" customFormat="false" ht="15" hidden="false" customHeight="false" outlineLevel="0" collapsed="false">
      <c r="A4542" s="0" t="s">
        <v>8840</v>
      </c>
      <c r="C4542" s="0" t="s">
        <v>8840</v>
      </c>
      <c r="D4542" s="0" t="str">
        <f aca="false">IF(B4542="",C4542,PROPER(B4542))</f>
        <v>YLR157C-B</v>
      </c>
    </row>
    <row r="4543" customFormat="false" ht="15" hidden="false" customHeight="false" outlineLevel="0" collapsed="false">
      <c r="A4543" s="0" t="s">
        <v>8841</v>
      </c>
      <c r="C4543" s="0" t="s">
        <v>8841</v>
      </c>
      <c r="D4543" s="0" t="str">
        <f aca="false">IF(B4543="",C4543,PROPER(B4543))</f>
        <v>YLR157C-C</v>
      </c>
    </row>
    <row r="4544" customFormat="false" ht="15" hidden="false" customHeight="false" outlineLevel="0" collapsed="false">
      <c r="A4544" s="0" t="s">
        <v>8842</v>
      </c>
      <c r="C4544" s="0" t="s">
        <v>8842</v>
      </c>
      <c r="D4544" s="0" t="str">
        <f aca="false">IF(B4544="",C4544,PROPER(B4544))</f>
        <v>YLR157W-D</v>
      </c>
    </row>
    <row r="4545" customFormat="false" ht="15" hidden="false" customHeight="false" outlineLevel="0" collapsed="false">
      <c r="A4545" s="0" t="s">
        <v>8843</v>
      </c>
      <c r="C4545" s="0" t="s">
        <v>8843</v>
      </c>
      <c r="D4545" s="0" t="str">
        <f aca="false">IF(B4545="",C4545,PROPER(B4545))</f>
        <v>YLR157W-E</v>
      </c>
    </row>
    <row r="4546" customFormat="false" ht="15" hidden="false" customHeight="false" outlineLevel="0" collapsed="false">
      <c r="A4546" s="0" t="s">
        <v>8844</v>
      </c>
      <c r="B4546" s="0" t="s">
        <v>8845</v>
      </c>
      <c r="C4546" s="0" t="s">
        <v>8844</v>
      </c>
      <c r="D4546" s="0" t="str">
        <f aca="false">IF(B4546="",C4546,PROPER(B4546))</f>
        <v>Asp3-3</v>
      </c>
    </row>
    <row r="4547" customFormat="false" ht="15" hidden="false" customHeight="false" outlineLevel="0" collapsed="false">
      <c r="A4547" s="0" t="s">
        <v>8846</v>
      </c>
      <c r="C4547" s="0" t="s">
        <v>8846</v>
      </c>
      <c r="D4547" s="0" t="str">
        <f aca="false">IF(B4547="",C4547,PROPER(B4547))</f>
        <v>YLR159C-A</v>
      </c>
    </row>
    <row r="4548" customFormat="false" ht="15" hidden="false" customHeight="false" outlineLevel="0" collapsed="false">
      <c r="A4548" s="0" t="s">
        <v>8847</v>
      </c>
      <c r="C4548" s="0" t="s">
        <v>8847</v>
      </c>
      <c r="D4548" s="0" t="str">
        <f aca="false">IF(B4548="",C4548,PROPER(B4548))</f>
        <v>YLR159W</v>
      </c>
    </row>
    <row r="4549" customFormat="false" ht="15" hidden="false" customHeight="false" outlineLevel="0" collapsed="false">
      <c r="A4549" s="0" t="s">
        <v>8848</v>
      </c>
      <c r="B4549" s="0" t="s">
        <v>8849</v>
      </c>
      <c r="C4549" s="0" t="s">
        <v>8848</v>
      </c>
      <c r="D4549" s="0" t="str">
        <f aca="false">IF(B4549="",C4549,PROPER(B4549))</f>
        <v>Asp3-4</v>
      </c>
    </row>
    <row r="4550" customFormat="false" ht="15" hidden="false" customHeight="false" outlineLevel="0" collapsed="false">
      <c r="A4550" s="0" t="s">
        <v>8850</v>
      </c>
      <c r="C4550" s="0" t="s">
        <v>8850</v>
      </c>
      <c r="D4550" s="0" t="str">
        <f aca="false">IF(B4550="",C4550,PROPER(B4550))</f>
        <v>YLR161W</v>
      </c>
    </row>
    <row r="4551" customFormat="false" ht="15" hidden="false" customHeight="false" outlineLevel="0" collapsed="false">
      <c r="A4551" s="0" t="s">
        <v>8851</v>
      </c>
      <c r="C4551" s="0" t="s">
        <v>8851</v>
      </c>
      <c r="D4551" s="0" t="str">
        <f aca="false">IF(B4551="",C4551,PROPER(B4551))</f>
        <v>YLR162W</v>
      </c>
    </row>
    <row r="4552" customFormat="false" ht="15" hidden="false" customHeight="false" outlineLevel="0" collapsed="false">
      <c r="A4552" s="0" t="s">
        <v>8852</v>
      </c>
      <c r="B4552" s="0" t="s">
        <v>8853</v>
      </c>
      <c r="C4552" s="0" t="s">
        <v>8852</v>
      </c>
      <c r="D4552" s="0" t="str">
        <f aca="false">IF(B4552="",C4552,PROPER(B4552))</f>
        <v>Rrt15</v>
      </c>
    </row>
    <row r="4553" customFormat="false" ht="15" hidden="false" customHeight="false" outlineLevel="0" collapsed="false">
      <c r="A4553" s="0" t="s">
        <v>8854</v>
      </c>
      <c r="B4553" s="0" t="s">
        <v>8855</v>
      </c>
      <c r="C4553" s="0" t="s">
        <v>8854</v>
      </c>
      <c r="D4553" s="0" t="str">
        <f aca="false">IF(B4553="",C4553,PROPER(B4553))</f>
        <v>Mas1</v>
      </c>
    </row>
    <row r="4554" customFormat="false" ht="15" hidden="false" customHeight="false" outlineLevel="0" collapsed="false">
      <c r="A4554" s="0" t="s">
        <v>8856</v>
      </c>
      <c r="C4554" s="0" t="s">
        <v>8856</v>
      </c>
      <c r="D4554" s="0" t="str">
        <f aca="false">IF(B4554="",C4554,PROPER(B4554))</f>
        <v>YLR163W-A</v>
      </c>
    </row>
    <row r="4555" customFormat="false" ht="15" hidden="false" customHeight="false" outlineLevel="0" collapsed="false">
      <c r="A4555" s="0" t="s">
        <v>8857</v>
      </c>
      <c r="C4555" s="0" t="s">
        <v>8857</v>
      </c>
      <c r="D4555" s="0" t="str">
        <f aca="false">IF(B4555="",C4555,PROPER(B4555))</f>
        <v>YLR164W</v>
      </c>
    </row>
    <row r="4556" customFormat="false" ht="15" hidden="false" customHeight="false" outlineLevel="0" collapsed="false">
      <c r="A4556" s="0" t="s">
        <v>8858</v>
      </c>
      <c r="B4556" s="0" t="s">
        <v>8859</v>
      </c>
      <c r="C4556" s="0" t="s">
        <v>8858</v>
      </c>
      <c r="D4556" s="0" t="str">
        <f aca="false">IF(B4556="",C4556,PROPER(B4556))</f>
        <v>Pus5</v>
      </c>
    </row>
    <row r="4557" customFormat="false" ht="15" hidden="false" customHeight="false" outlineLevel="0" collapsed="false">
      <c r="A4557" s="0" t="s">
        <v>8860</v>
      </c>
      <c r="B4557" s="0" t="s">
        <v>8861</v>
      </c>
      <c r="C4557" s="0" t="s">
        <v>8860</v>
      </c>
      <c r="D4557" s="0" t="str">
        <f aca="false">IF(B4557="",C4557,PROPER(B4557))</f>
        <v>Sec10</v>
      </c>
    </row>
    <row r="4558" customFormat="false" ht="15" hidden="false" customHeight="false" outlineLevel="0" collapsed="false">
      <c r="A4558" s="0" t="s">
        <v>8862</v>
      </c>
      <c r="B4558" s="0" t="s">
        <v>8863</v>
      </c>
      <c r="C4558" s="0" t="s">
        <v>8862</v>
      </c>
      <c r="D4558" s="0" t="str">
        <f aca="false">IF(B4558="",C4558,PROPER(B4558))</f>
        <v>Rps31</v>
      </c>
    </row>
    <row r="4559" customFormat="false" ht="15" hidden="false" customHeight="false" outlineLevel="0" collapsed="false">
      <c r="A4559" s="0" t="s">
        <v>8864</v>
      </c>
      <c r="B4559" s="0" t="s">
        <v>8865</v>
      </c>
      <c r="C4559" s="0" t="s">
        <v>8864</v>
      </c>
      <c r="D4559" s="0" t="str">
        <f aca="false">IF(B4559="",C4559,PROPER(B4559))</f>
        <v>Ups2</v>
      </c>
    </row>
    <row r="4560" customFormat="false" ht="15" hidden="false" customHeight="false" outlineLevel="0" collapsed="false">
      <c r="A4560" s="0" t="s">
        <v>8866</v>
      </c>
      <c r="C4560" s="0" t="s">
        <v>8866</v>
      </c>
      <c r="D4560" s="0" t="str">
        <f aca="false">IF(B4560="",C4560,PROPER(B4560))</f>
        <v>YLR169W</v>
      </c>
    </row>
    <row r="4561" customFormat="false" ht="15" hidden="false" customHeight="false" outlineLevel="0" collapsed="false">
      <c r="A4561" s="0" t="s">
        <v>8867</v>
      </c>
      <c r="B4561" s="0" t="s">
        <v>8868</v>
      </c>
      <c r="C4561" s="0" t="s">
        <v>8867</v>
      </c>
      <c r="D4561" s="0" t="str">
        <f aca="false">IF(B4561="",C4561,PROPER(B4561))</f>
        <v>Aps1</v>
      </c>
    </row>
    <row r="4562" customFormat="false" ht="15" hidden="false" customHeight="false" outlineLevel="0" collapsed="false">
      <c r="A4562" s="0" t="s">
        <v>8869</v>
      </c>
      <c r="C4562" s="0" t="s">
        <v>8869</v>
      </c>
      <c r="D4562" s="0" t="str">
        <f aca="false">IF(B4562="",C4562,PROPER(B4562))</f>
        <v>YLR171W</v>
      </c>
    </row>
    <row r="4563" customFormat="false" ht="15" hidden="false" customHeight="false" outlineLevel="0" collapsed="false">
      <c r="A4563" s="0" t="s">
        <v>8870</v>
      </c>
      <c r="B4563" s="0" t="s">
        <v>8871</v>
      </c>
      <c r="C4563" s="0" t="s">
        <v>8870</v>
      </c>
      <c r="D4563" s="0" t="str">
        <f aca="false">IF(B4563="",C4563,PROPER(B4563))</f>
        <v>Dph5</v>
      </c>
    </row>
    <row r="4564" customFormat="false" ht="15" hidden="false" customHeight="false" outlineLevel="0" collapsed="false">
      <c r="A4564" s="0" t="s">
        <v>8872</v>
      </c>
      <c r="C4564" s="0" t="s">
        <v>8872</v>
      </c>
      <c r="D4564" s="0" t="str">
        <f aca="false">IF(B4564="",C4564,PROPER(B4564))</f>
        <v>YLR173W</v>
      </c>
    </row>
    <row r="4565" customFormat="false" ht="15" hidden="false" customHeight="false" outlineLevel="0" collapsed="false">
      <c r="A4565" s="0" t="s">
        <v>8873</v>
      </c>
      <c r="B4565" s="0" t="s">
        <v>8874</v>
      </c>
      <c r="C4565" s="0" t="s">
        <v>8873</v>
      </c>
      <c r="D4565" s="0" t="str">
        <f aca="false">IF(B4565="",C4565,PROPER(B4565))</f>
        <v>Idp2</v>
      </c>
    </row>
    <row r="4566" customFormat="false" ht="15" hidden="false" customHeight="false" outlineLevel="0" collapsed="false">
      <c r="A4566" s="0" t="s">
        <v>8875</v>
      </c>
      <c r="B4566" s="0" t="s">
        <v>8876</v>
      </c>
      <c r="C4566" s="0" t="s">
        <v>8875</v>
      </c>
      <c r="D4566" s="0" t="str">
        <f aca="false">IF(B4566="",C4566,PROPER(B4566))</f>
        <v>Cbf5</v>
      </c>
    </row>
    <row r="4567" customFormat="false" ht="15" hidden="false" customHeight="false" outlineLevel="0" collapsed="false">
      <c r="A4567" s="0" t="s">
        <v>8877</v>
      </c>
      <c r="B4567" s="0" t="s">
        <v>8878</v>
      </c>
      <c r="C4567" s="0" t="s">
        <v>8877</v>
      </c>
      <c r="D4567" s="0" t="str">
        <f aca="false">IF(B4567="",C4567,PROPER(B4567))</f>
        <v>Rfx1</v>
      </c>
    </row>
    <row r="4568" customFormat="false" ht="15" hidden="false" customHeight="false" outlineLevel="0" collapsed="false">
      <c r="A4568" s="0" t="s">
        <v>8879</v>
      </c>
      <c r="C4568" s="0" t="s">
        <v>8879</v>
      </c>
      <c r="D4568" s="0" t="str">
        <f aca="false">IF(B4568="",C4568,PROPER(B4568))</f>
        <v>YLR177W</v>
      </c>
    </row>
    <row r="4569" customFormat="false" ht="15" hidden="false" customHeight="false" outlineLevel="0" collapsed="false">
      <c r="A4569" s="0" t="s">
        <v>8880</v>
      </c>
      <c r="B4569" s="0" t="s">
        <v>8881</v>
      </c>
      <c r="C4569" s="0" t="s">
        <v>8880</v>
      </c>
      <c r="D4569" s="0" t="str">
        <f aca="false">IF(B4569="",C4569,PROPER(B4569))</f>
        <v>Tfs1</v>
      </c>
    </row>
    <row r="4570" customFormat="false" ht="15" hidden="false" customHeight="false" outlineLevel="0" collapsed="false">
      <c r="A4570" s="0" t="s">
        <v>8882</v>
      </c>
      <c r="C4570" s="0" t="s">
        <v>8882</v>
      </c>
      <c r="D4570" s="0" t="str">
        <f aca="false">IF(B4570="",C4570,PROPER(B4570))</f>
        <v>YLR179C</v>
      </c>
    </row>
    <row r="4571" customFormat="false" ht="15" hidden="false" customHeight="false" outlineLevel="0" collapsed="false">
      <c r="A4571" s="0" t="s">
        <v>8883</v>
      </c>
      <c r="B4571" s="0" t="s">
        <v>8884</v>
      </c>
      <c r="C4571" s="0" t="s">
        <v>8883</v>
      </c>
      <c r="D4571" s="0" t="str">
        <f aca="false">IF(B4571="",C4571,PROPER(B4571))</f>
        <v>Sam1</v>
      </c>
    </row>
    <row r="4572" customFormat="false" ht="15" hidden="false" customHeight="false" outlineLevel="0" collapsed="false">
      <c r="A4572" s="0" t="s">
        <v>8885</v>
      </c>
      <c r="B4572" s="0" t="s">
        <v>8886</v>
      </c>
      <c r="C4572" s="0" t="s">
        <v>8885</v>
      </c>
      <c r="D4572" s="0" t="str">
        <f aca="false">IF(B4572="",C4572,PROPER(B4572))</f>
        <v>Vta1</v>
      </c>
    </row>
    <row r="4573" customFormat="false" ht="15" hidden="false" customHeight="false" outlineLevel="0" collapsed="false">
      <c r="A4573" s="0" t="s">
        <v>8887</v>
      </c>
      <c r="B4573" s="0" t="s">
        <v>8888</v>
      </c>
      <c r="C4573" s="0" t="s">
        <v>8887</v>
      </c>
      <c r="D4573" s="0" t="str">
        <f aca="false">IF(B4573="",C4573,PROPER(B4573))</f>
        <v>Swi6</v>
      </c>
    </row>
    <row r="4574" customFormat="false" ht="15" hidden="false" customHeight="false" outlineLevel="0" collapsed="false">
      <c r="A4574" s="0" t="s">
        <v>8889</v>
      </c>
      <c r="B4574" s="0" t="s">
        <v>8890</v>
      </c>
      <c r="C4574" s="0" t="s">
        <v>8889</v>
      </c>
      <c r="D4574" s="0" t="str">
        <f aca="false">IF(B4574="",C4574,PROPER(B4574))</f>
        <v>Tos4</v>
      </c>
    </row>
    <row r="4575" customFormat="false" ht="15" hidden="false" customHeight="false" outlineLevel="0" collapsed="false">
      <c r="A4575" s="0" t="s">
        <v>8891</v>
      </c>
      <c r="C4575" s="0" t="s">
        <v>8891</v>
      </c>
      <c r="D4575" s="0" t="str">
        <f aca="false">IF(B4575="",C4575,PROPER(B4575))</f>
        <v>YLR184W</v>
      </c>
    </row>
    <row r="4576" customFormat="false" ht="15" hidden="false" customHeight="false" outlineLevel="0" collapsed="false">
      <c r="A4576" s="0" t="s">
        <v>8892</v>
      </c>
      <c r="B4576" s="0" t="s">
        <v>8893</v>
      </c>
      <c r="C4576" s="0" t="s">
        <v>8892</v>
      </c>
      <c r="D4576" s="0" t="str">
        <f aca="false">IF(B4576="",C4576,PROPER(B4576))</f>
        <v>Rpl37A</v>
      </c>
    </row>
    <row r="4577" customFormat="false" ht="15" hidden="false" customHeight="false" outlineLevel="0" collapsed="false">
      <c r="A4577" s="0" t="s">
        <v>8894</v>
      </c>
      <c r="B4577" s="0" t="s">
        <v>8895</v>
      </c>
      <c r="C4577" s="0" t="s">
        <v>8894</v>
      </c>
      <c r="D4577" s="0" t="str">
        <f aca="false">IF(B4577="",C4577,PROPER(B4577))</f>
        <v>Emg1</v>
      </c>
    </row>
    <row r="4578" customFormat="false" ht="15" hidden="false" customHeight="false" outlineLevel="0" collapsed="false">
      <c r="A4578" s="0" t="s">
        <v>8896</v>
      </c>
      <c r="B4578" s="0" t="s">
        <v>8897</v>
      </c>
      <c r="C4578" s="0" t="s">
        <v>8896</v>
      </c>
      <c r="D4578" s="0" t="str">
        <f aca="false">IF(B4578="",C4578,PROPER(B4578))</f>
        <v>Skg3</v>
      </c>
    </row>
    <row r="4579" customFormat="false" ht="15" hidden="false" customHeight="false" outlineLevel="0" collapsed="false">
      <c r="A4579" s="0" t="s">
        <v>8898</v>
      </c>
      <c r="B4579" s="0" t="s">
        <v>8899</v>
      </c>
      <c r="C4579" s="0" t="s">
        <v>8898</v>
      </c>
      <c r="D4579" s="0" t="str">
        <f aca="false">IF(B4579="",C4579,PROPER(B4579))</f>
        <v>Mdl1</v>
      </c>
    </row>
    <row r="4580" customFormat="false" ht="15" hidden="false" customHeight="false" outlineLevel="0" collapsed="false">
      <c r="A4580" s="0" t="s">
        <v>8900</v>
      </c>
      <c r="B4580" s="0" t="s">
        <v>8901</v>
      </c>
      <c r="C4580" s="0" t="s">
        <v>8900</v>
      </c>
      <c r="D4580" s="0" t="str">
        <f aca="false">IF(B4580="",C4580,PROPER(B4580))</f>
        <v>Atg26</v>
      </c>
    </row>
    <row r="4581" customFormat="false" ht="15" hidden="false" customHeight="false" outlineLevel="0" collapsed="false">
      <c r="A4581" s="0" t="s">
        <v>8902</v>
      </c>
      <c r="B4581" s="0" t="s">
        <v>8903</v>
      </c>
      <c r="C4581" s="0" t="s">
        <v>8902</v>
      </c>
      <c r="D4581" s="0" t="str">
        <f aca="false">IF(B4581="",C4581,PROPER(B4581))</f>
        <v>Mmr1</v>
      </c>
    </row>
    <row r="4582" customFormat="false" ht="15" hidden="false" customHeight="false" outlineLevel="0" collapsed="false">
      <c r="A4582" s="0" t="s">
        <v>8904</v>
      </c>
      <c r="B4582" s="0" t="s">
        <v>8905</v>
      </c>
      <c r="C4582" s="0" t="s">
        <v>8904</v>
      </c>
      <c r="D4582" s="0" t="str">
        <f aca="false">IF(B4582="",C4582,PROPER(B4582))</f>
        <v>Pex13</v>
      </c>
    </row>
    <row r="4583" customFormat="false" ht="15" hidden="false" customHeight="false" outlineLevel="0" collapsed="false">
      <c r="A4583" s="0" t="s">
        <v>8906</v>
      </c>
      <c r="B4583" s="0" t="s">
        <v>8907</v>
      </c>
      <c r="C4583" s="0" t="s">
        <v>8906</v>
      </c>
      <c r="D4583" s="0" t="str">
        <f aca="false">IF(B4583="",C4583,PROPER(B4583))</f>
        <v>Hcr1</v>
      </c>
    </row>
    <row r="4584" customFormat="false" ht="15" hidden="false" customHeight="false" outlineLevel="0" collapsed="false">
      <c r="A4584" s="0" t="s">
        <v>8908</v>
      </c>
      <c r="B4584" s="0" t="s">
        <v>8909</v>
      </c>
      <c r="C4584" s="0" t="s">
        <v>8908</v>
      </c>
      <c r="D4584" s="0" t="str">
        <f aca="false">IF(B4584="",C4584,PROPER(B4584))</f>
        <v>Ups1</v>
      </c>
    </row>
    <row r="4585" customFormat="false" ht="15" hidden="false" customHeight="false" outlineLevel="0" collapsed="false">
      <c r="A4585" s="0" t="s">
        <v>8910</v>
      </c>
      <c r="C4585" s="0" t="s">
        <v>8910</v>
      </c>
      <c r="D4585" s="0" t="str">
        <f aca="false">IF(B4585="",C4585,PROPER(B4585))</f>
        <v>YLR194C</v>
      </c>
    </row>
    <row r="4586" customFormat="false" ht="15" hidden="false" customHeight="false" outlineLevel="0" collapsed="false">
      <c r="A4586" s="0" t="s">
        <v>8911</v>
      </c>
      <c r="B4586" s="0" t="s">
        <v>8912</v>
      </c>
      <c r="C4586" s="0" t="s">
        <v>8911</v>
      </c>
      <c r="D4586" s="0" t="str">
        <f aca="false">IF(B4586="",C4586,PROPER(B4586))</f>
        <v>Nmt1</v>
      </c>
    </row>
    <row r="4587" customFormat="false" ht="15" hidden="false" customHeight="false" outlineLevel="0" collapsed="false">
      <c r="A4587" s="0" t="s">
        <v>8913</v>
      </c>
      <c r="B4587" s="0" t="s">
        <v>8914</v>
      </c>
      <c r="C4587" s="0" t="s">
        <v>8913</v>
      </c>
      <c r="D4587" s="0" t="str">
        <f aca="false">IF(B4587="",C4587,PROPER(B4587))</f>
        <v>Pwp1</v>
      </c>
    </row>
    <row r="4588" customFormat="false" ht="15" hidden="false" customHeight="false" outlineLevel="0" collapsed="false">
      <c r="A4588" s="0" t="s">
        <v>8915</v>
      </c>
      <c r="B4588" s="0" t="s">
        <v>8916</v>
      </c>
      <c r="C4588" s="0" t="s">
        <v>8915</v>
      </c>
      <c r="D4588" s="0" t="str">
        <f aca="false">IF(B4588="",C4588,PROPER(B4588))</f>
        <v>Nop56</v>
      </c>
    </row>
    <row r="4589" customFormat="false" ht="15" hidden="false" customHeight="false" outlineLevel="0" collapsed="false">
      <c r="A4589" s="0" t="s">
        <v>8917</v>
      </c>
      <c r="C4589" s="0" t="s">
        <v>8917</v>
      </c>
      <c r="D4589" s="0" t="str">
        <f aca="false">IF(B4589="",C4589,PROPER(B4589))</f>
        <v>YLR198C</v>
      </c>
    </row>
    <row r="4590" customFormat="false" ht="15" hidden="false" customHeight="false" outlineLevel="0" collapsed="false">
      <c r="A4590" s="0" t="s">
        <v>8918</v>
      </c>
      <c r="B4590" s="0" t="s">
        <v>8919</v>
      </c>
      <c r="C4590" s="0" t="s">
        <v>8918</v>
      </c>
      <c r="D4590" s="0" t="str">
        <f aca="false">IF(B4590="",C4590,PROPER(B4590))</f>
        <v>Pba1</v>
      </c>
    </row>
    <row r="4591" customFormat="false" ht="15" hidden="false" customHeight="false" outlineLevel="0" collapsed="false">
      <c r="A4591" s="0" t="s">
        <v>8920</v>
      </c>
      <c r="B4591" s="0" t="s">
        <v>8921</v>
      </c>
      <c r="C4591" s="0" t="s">
        <v>8920</v>
      </c>
      <c r="D4591" s="0" t="str">
        <f aca="false">IF(B4591="",C4591,PROPER(B4591))</f>
        <v>Yke2</v>
      </c>
    </row>
    <row r="4592" customFormat="false" ht="15" hidden="false" customHeight="false" outlineLevel="0" collapsed="false">
      <c r="A4592" s="0" t="s">
        <v>8922</v>
      </c>
      <c r="B4592" s="0" t="s">
        <v>8923</v>
      </c>
      <c r="C4592" s="0" t="s">
        <v>8922</v>
      </c>
      <c r="D4592" s="0" t="str">
        <f aca="false">IF(B4592="",C4592,PROPER(B4592))</f>
        <v>Coq9</v>
      </c>
    </row>
    <row r="4593" customFormat="false" ht="15" hidden="false" customHeight="false" outlineLevel="0" collapsed="false">
      <c r="A4593" s="0" t="s">
        <v>8924</v>
      </c>
      <c r="C4593" s="0" t="s">
        <v>8924</v>
      </c>
      <c r="D4593" s="0" t="str">
        <f aca="false">IF(B4593="",C4593,PROPER(B4593))</f>
        <v>YLR202C</v>
      </c>
    </row>
    <row r="4594" customFormat="false" ht="15" hidden="false" customHeight="false" outlineLevel="0" collapsed="false">
      <c r="A4594" s="0" t="s">
        <v>8925</v>
      </c>
      <c r="B4594" s="0" t="s">
        <v>8926</v>
      </c>
      <c r="C4594" s="0" t="s">
        <v>8925</v>
      </c>
      <c r="D4594" s="0" t="str">
        <f aca="false">IF(B4594="",C4594,PROPER(B4594))</f>
        <v>Mss51</v>
      </c>
    </row>
    <row r="4595" customFormat="false" ht="15" hidden="false" customHeight="false" outlineLevel="0" collapsed="false">
      <c r="A4595" s="0" t="s">
        <v>8927</v>
      </c>
      <c r="B4595" s="0" t="s">
        <v>8928</v>
      </c>
      <c r="C4595" s="0" t="s">
        <v>8927</v>
      </c>
      <c r="D4595" s="0" t="str">
        <f aca="false">IF(B4595="",C4595,PROPER(B4595))</f>
        <v>Qri5</v>
      </c>
    </row>
    <row r="4596" customFormat="false" ht="15" hidden="false" customHeight="false" outlineLevel="0" collapsed="false">
      <c r="A4596" s="0" t="s">
        <v>8929</v>
      </c>
      <c r="B4596" s="0" t="s">
        <v>8930</v>
      </c>
      <c r="C4596" s="0" t="s">
        <v>8929</v>
      </c>
      <c r="D4596" s="0" t="str">
        <f aca="false">IF(B4596="",C4596,PROPER(B4596))</f>
        <v>Hmx1</v>
      </c>
    </row>
    <row r="4597" customFormat="false" ht="15" hidden="false" customHeight="false" outlineLevel="0" collapsed="false">
      <c r="A4597" s="0" t="s">
        <v>8931</v>
      </c>
      <c r="B4597" s="0" t="s">
        <v>8932</v>
      </c>
      <c r="C4597" s="0" t="s">
        <v>8931</v>
      </c>
      <c r="D4597" s="0" t="str">
        <f aca="false">IF(B4597="",C4597,PROPER(B4597))</f>
        <v>Ent2</v>
      </c>
    </row>
    <row r="4598" customFormat="false" ht="15" hidden="false" customHeight="false" outlineLevel="0" collapsed="false">
      <c r="A4598" s="0" t="s">
        <v>8933</v>
      </c>
      <c r="B4598" s="0" t="s">
        <v>8934</v>
      </c>
      <c r="C4598" s="0" t="s">
        <v>8933</v>
      </c>
      <c r="D4598" s="0" t="str">
        <f aca="false">IF(B4598="",C4598,PROPER(B4598))</f>
        <v>Hrd3</v>
      </c>
    </row>
    <row r="4599" customFormat="false" ht="15" hidden="false" customHeight="false" outlineLevel="0" collapsed="false">
      <c r="A4599" s="0" t="s">
        <v>8935</v>
      </c>
      <c r="B4599" s="0" t="s">
        <v>8936</v>
      </c>
      <c r="C4599" s="0" t="s">
        <v>8935</v>
      </c>
      <c r="D4599" s="0" t="str">
        <f aca="false">IF(B4599="",C4599,PROPER(B4599))</f>
        <v>Sec13</v>
      </c>
    </row>
    <row r="4600" customFormat="false" ht="15" hidden="false" customHeight="false" outlineLevel="0" collapsed="false">
      <c r="A4600" s="0" t="s">
        <v>8937</v>
      </c>
      <c r="B4600" s="0" t="s">
        <v>8938</v>
      </c>
      <c r="C4600" s="0" t="s">
        <v>8937</v>
      </c>
      <c r="D4600" s="0" t="str">
        <f aca="false">IF(B4600="",C4600,PROPER(B4600))</f>
        <v>Pnp1</v>
      </c>
    </row>
    <row r="4601" customFormat="false" ht="15" hidden="false" customHeight="false" outlineLevel="0" collapsed="false">
      <c r="A4601" s="0" t="s">
        <v>8939</v>
      </c>
      <c r="B4601" s="0" t="s">
        <v>8940</v>
      </c>
      <c r="C4601" s="0" t="s">
        <v>8939</v>
      </c>
      <c r="D4601" s="0" t="str">
        <f aca="false">IF(B4601="",C4601,PROPER(B4601))</f>
        <v>Clb4</v>
      </c>
    </row>
    <row r="4602" customFormat="false" ht="15" hidden="false" customHeight="false" outlineLevel="0" collapsed="false">
      <c r="A4602" s="0" t="s">
        <v>8941</v>
      </c>
      <c r="C4602" s="0" t="s">
        <v>8941</v>
      </c>
      <c r="D4602" s="0" t="str">
        <f aca="false">IF(B4602="",C4602,PROPER(B4602))</f>
        <v>YLR211C</v>
      </c>
    </row>
    <row r="4603" customFormat="false" ht="15" hidden="false" customHeight="false" outlineLevel="0" collapsed="false">
      <c r="A4603" s="0" t="s">
        <v>8942</v>
      </c>
      <c r="B4603" s="0" t="s">
        <v>8943</v>
      </c>
      <c r="C4603" s="0" t="s">
        <v>8942</v>
      </c>
      <c r="D4603" s="0" t="str">
        <f aca="false">IF(B4603="",C4603,PROPER(B4603))</f>
        <v>Tub4</v>
      </c>
    </row>
    <row r="4604" customFormat="false" ht="15" hidden="false" customHeight="false" outlineLevel="0" collapsed="false">
      <c r="A4604" s="0" t="s">
        <v>8944</v>
      </c>
      <c r="B4604" s="0" t="s">
        <v>8945</v>
      </c>
      <c r="C4604" s="0" t="s">
        <v>8944</v>
      </c>
      <c r="D4604" s="0" t="str">
        <f aca="false">IF(B4604="",C4604,PROPER(B4604))</f>
        <v>Crr1</v>
      </c>
    </row>
    <row r="4605" customFormat="false" ht="15" hidden="false" customHeight="false" outlineLevel="0" collapsed="false">
      <c r="A4605" s="0" t="s">
        <v>8946</v>
      </c>
      <c r="B4605" s="0" t="s">
        <v>8947</v>
      </c>
      <c r="C4605" s="0" t="s">
        <v>8946</v>
      </c>
      <c r="D4605" s="0" t="str">
        <f aca="false">IF(B4605="",C4605,PROPER(B4605))</f>
        <v>Fre1</v>
      </c>
    </row>
    <row r="4606" customFormat="false" ht="15" hidden="false" customHeight="false" outlineLevel="0" collapsed="false">
      <c r="A4606" s="0" t="s">
        <v>8948</v>
      </c>
      <c r="B4606" s="0" t="s">
        <v>8949</v>
      </c>
      <c r="C4606" s="0" t="s">
        <v>8948</v>
      </c>
      <c r="D4606" s="0" t="str">
        <f aca="false">IF(B4606="",C4606,PROPER(B4606))</f>
        <v>Cdc123</v>
      </c>
    </row>
    <row r="4607" customFormat="false" ht="15" hidden="false" customHeight="false" outlineLevel="0" collapsed="false">
      <c r="A4607" s="0" t="s">
        <v>8950</v>
      </c>
      <c r="B4607" s="0" t="s">
        <v>8951</v>
      </c>
      <c r="C4607" s="0" t="s">
        <v>8950</v>
      </c>
      <c r="D4607" s="0" t="str">
        <f aca="false">IF(B4607="",C4607,PROPER(B4607))</f>
        <v>Cpr6</v>
      </c>
    </row>
    <row r="4608" customFormat="false" ht="15" hidden="false" customHeight="false" outlineLevel="0" collapsed="false">
      <c r="A4608" s="0" t="s">
        <v>8952</v>
      </c>
      <c r="C4608" s="0" t="s">
        <v>8952</v>
      </c>
      <c r="D4608" s="0" t="str">
        <f aca="false">IF(B4608="",C4608,PROPER(B4608))</f>
        <v>YLR217W</v>
      </c>
    </row>
    <row r="4609" customFormat="false" ht="15" hidden="false" customHeight="false" outlineLevel="0" collapsed="false">
      <c r="A4609" s="0" t="s">
        <v>8953</v>
      </c>
      <c r="C4609" s="0" t="s">
        <v>8953</v>
      </c>
      <c r="D4609" s="0" t="str">
        <f aca="false">IF(B4609="",C4609,PROPER(B4609))</f>
        <v>YLR218C</v>
      </c>
    </row>
    <row r="4610" customFormat="false" ht="15" hidden="false" customHeight="false" outlineLevel="0" collapsed="false">
      <c r="A4610" s="0" t="s">
        <v>8954</v>
      </c>
      <c r="B4610" s="0" t="s">
        <v>8955</v>
      </c>
      <c r="C4610" s="0" t="s">
        <v>8954</v>
      </c>
      <c r="D4610" s="0" t="str">
        <f aca="false">IF(B4610="",C4610,PROPER(B4610))</f>
        <v>Msc3</v>
      </c>
    </row>
    <row r="4611" customFormat="false" ht="15" hidden="false" customHeight="false" outlineLevel="0" collapsed="false">
      <c r="A4611" s="0" t="s">
        <v>8956</v>
      </c>
      <c r="B4611" s="0" t="s">
        <v>8957</v>
      </c>
      <c r="C4611" s="0" t="s">
        <v>8956</v>
      </c>
      <c r="D4611" s="0" t="str">
        <f aca="false">IF(B4611="",C4611,PROPER(B4611))</f>
        <v>Ccc1</v>
      </c>
    </row>
    <row r="4612" customFormat="false" ht="15" hidden="false" customHeight="false" outlineLevel="0" collapsed="false">
      <c r="A4612" s="0" t="s">
        <v>8958</v>
      </c>
      <c r="B4612" s="0" t="s">
        <v>8959</v>
      </c>
      <c r="C4612" s="0" t="s">
        <v>8958</v>
      </c>
      <c r="D4612" s="0" t="str">
        <f aca="false">IF(B4612="",C4612,PROPER(B4612))</f>
        <v>Rsa3</v>
      </c>
    </row>
    <row r="4613" customFormat="false" ht="15" hidden="false" customHeight="false" outlineLevel="0" collapsed="false">
      <c r="A4613" s="0" t="s">
        <v>8960</v>
      </c>
      <c r="B4613" s="0" t="s">
        <v>8961</v>
      </c>
      <c r="C4613" s="0" t="s">
        <v>8960</v>
      </c>
      <c r="D4613" s="0" t="str">
        <f aca="false">IF(B4613="",C4613,PROPER(B4613))</f>
        <v>Utp13</v>
      </c>
    </row>
    <row r="4614" customFormat="false" ht="15" hidden="false" customHeight="false" outlineLevel="0" collapsed="false">
      <c r="A4614" s="0" t="s">
        <v>8962</v>
      </c>
      <c r="C4614" s="0" t="s">
        <v>8962</v>
      </c>
      <c r="D4614" s="0" t="str">
        <f aca="false">IF(B4614="",C4614,PROPER(B4614))</f>
        <v>YLR222C-A</v>
      </c>
    </row>
    <row r="4615" customFormat="false" ht="15" hidden="false" customHeight="false" outlineLevel="0" collapsed="false">
      <c r="A4615" s="0" t="s">
        <v>8963</v>
      </c>
      <c r="B4615" s="0" t="s">
        <v>8964</v>
      </c>
      <c r="C4615" s="0" t="s">
        <v>8963</v>
      </c>
      <c r="D4615" s="0" t="str">
        <f aca="false">IF(B4615="",C4615,PROPER(B4615))</f>
        <v>Ifh1</v>
      </c>
    </row>
    <row r="4616" customFormat="false" ht="15" hidden="false" customHeight="false" outlineLevel="0" collapsed="false">
      <c r="A4616" s="0" t="s">
        <v>8965</v>
      </c>
      <c r="C4616" s="0" t="s">
        <v>8965</v>
      </c>
      <c r="D4616" s="0" t="str">
        <f aca="false">IF(B4616="",C4616,PROPER(B4616))</f>
        <v>YLR224W</v>
      </c>
    </row>
    <row r="4617" customFormat="false" ht="15" hidden="false" customHeight="false" outlineLevel="0" collapsed="false">
      <c r="A4617" s="0" t="s">
        <v>8966</v>
      </c>
      <c r="C4617" s="0" t="s">
        <v>8966</v>
      </c>
      <c r="D4617" s="0" t="str">
        <f aca="false">IF(B4617="",C4617,PROPER(B4617))</f>
        <v>YLR225C</v>
      </c>
    </row>
    <row r="4618" customFormat="false" ht="15" hidden="false" customHeight="false" outlineLevel="0" collapsed="false">
      <c r="A4618" s="0" t="s">
        <v>8967</v>
      </c>
      <c r="B4618" s="0" t="s">
        <v>8968</v>
      </c>
      <c r="C4618" s="0" t="s">
        <v>8967</v>
      </c>
      <c r="D4618" s="0" t="str">
        <f aca="false">IF(B4618="",C4618,PROPER(B4618))</f>
        <v>Bur2</v>
      </c>
    </row>
    <row r="4619" customFormat="false" ht="15" hidden="false" customHeight="false" outlineLevel="0" collapsed="false">
      <c r="A4619" s="0" t="s">
        <v>8969</v>
      </c>
      <c r="B4619" s="0" t="s">
        <v>8970</v>
      </c>
      <c r="C4619" s="0" t="s">
        <v>8969</v>
      </c>
      <c r="D4619" s="0" t="str">
        <f aca="false">IF(B4619="",C4619,PROPER(B4619))</f>
        <v>Ady4</v>
      </c>
    </row>
    <row r="4620" customFormat="false" ht="15" hidden="false" customHeight="false" outlineLevel="0" collapsed="false">
      <c r="A4620" s="0" t="s">
        <v>8971</v>
      </c>
      <c r="C4620" s="0" t="s">
        <v>8971</v>
      </c>
      <c r="D4620" s="0" t="str">
        <f aca="false">IF(B4620="",C4620,PROPER(B4620))</f>
        <v>YLR227W-A</v>
      </c>
    </row>
    <row r="4621" customFormat="false" ht="15" hidden="false" customHeight="false" outlineLevel="0" collapsed="false">
      <c r="A4621" s="0" t="s">
        <v>8972</v>
      </c>
      <c r="C4621" s="0" t="s">
        <v>8972</v>
      </c>
      <c r="D4621" s="0" t="str">
        <f aca="false">IF(B4621="",C4621,PROPER(B4621))</f>
        <v>YLR227W-B</v>
      </c>
    </row>
    <row r="4622" customFormat="false" ht="15" hidden="false" customHeight="false" outlineLevel="0" collapsed="false">
      <c r="A4622" s="0" t="s">
        <v>8973</v>
      </c>
      <c r="B4622" s="0" t="s">
        <v>8974</v>
      </c>
      <c r="C4622" s="0" t="s">
        <v>8973</v>
      </c>
      <c r="D4622" s="0" t="str">
        <f aca="false">IF(B4622="",C4622,PROPER(B4622))</f>
        <v>Ecm22</v>
      </c>
    </row>
    <row r="4623" customFormat="false" ht="15" hidden="false" customHeight="false" outlineLevel="0" collapsed="false">
      <c r="A4623" s="0" t="s">
        <v>8975</v>
      </c>
      <c r="B4623" s="0" t="s">
        <v>8976</v>
      </c>
      <c r="C4623" s="0" t="s">
        <v>8975</v>
      </c>
      <c r="D4623" s="0" t="str">
        <f aca="false">IF(B4623="",C4623,PROPER(B4623))</f>
        <v>Cdc42</v>
      </c>
    </row>
    <row r="4624" customFormat="false" ht="15" hidden="false" customHeight="false" outlineLevel="0" collapsed="false">
      <c r="A4624" s="0" t="s">
        <v>8977</v>
      </c>
      <c r="C4624" s="0" t="s">
        <v>8977</v>
      </c>
      <c r="D4624" s="0" t="str">
        <f aca="false">IF(B4624="",C4624,PROPER(B4624))</f>
        <v>YLR230W</v>
      </c>
    </row>
    <row r="4625" customFormat="false" ht="15" hidden="false" customHeight="false" outlineLevel="0" collapsed="false">
      <c r="A4625" s="0" t="s">
        <v>8978</v>
      </c>
      <c r="B4625" s="0" t="s">
        <v>8979</v>
      </c>
      <c r="C4625" s="0" t="s">
        <v>8978</v>
      </c>
      <c r="D4625" s="0" t="str">
        <f aca="false">IF(B4625="",C4625,PROPER(B4625))</f>
        <v>Bna5</v>
      </c>
    </row>
    <row r="4626" customFormat="false" ht="15" hidden="false" customHeight="false" outlineLevel="0" collapsed="false">
      <c r="A4626" s="0" t="s">
        <v>8980</v>
      </c>
      <c r="C4626" s="0" t="s">
        <v>8980</v>
      </c>
      <c r="D4626" s="0" t="str">
        <f aca="false">IF(B4626="",C4626,PROPER(B4626))</f>
        <v>YLR232W</v>
      </c>
    </row>
    <row r="4627" customFormat="false" ht="15" hidden="false" customHeight="false" outlineLevel="0" collapsed="false">
      <c r="A4627" s="0" t="s">
        <v>8981</v>
      </c>
      <c r="B4627" s="0" t="s">
        <v>8982</v>
      </c>
      <c r="C4627" s="0" t="s">
        <v>8981</v>
      </c>
      <c r="D4627" s="0" t="str">
        <f aca="false">IF(B4627="",C4627,PROPER(B4627))</f>
        <v>Est1</v>
      </c>
    </row>
    <row r="4628" customFormat="false" ht="15" hidden="false" customHeight="false" outlineLevel="0" collapsed="false">
      <c r="A4628" s="0" t="s">
        <v>8983</v>
      </c>
      <c r="B4628" s="0" t="s">
        <v>8984</v>
      </c>
      <c r="C4628" s="0" t="s">
        <v>8983</v>
      </c>
      <c r="D4628" s="0" t="str">
        <f aca="false">IF(B4628="",C4628,PROPER(B4628))</f>
        <v>Top3</v>
      </c>
    </row>
    <row r="4629" customFormat="false" ht="15" hidden="false" customHeight="false" outlineLevel="0" collapsed="false">
      <c r="A4629" s="0" t="s">
        <v>8985</v>
      </c>
      <c r="C4629" s="0" t="s">
        <v>8985</v>
      </c>
      <c r="D4629" s="0" t="str">
        <f aca="false">IF(B4629="",C4629,PROPER(B4629))</f>
        <v>YLR235C</v>
      </c>
    </row>
    <row r="4630" customFormat="false" ht="15" hidden="false" customHeight="false" outlineLevel="0" collapsed="false">
      <c r="A4630" s="0" t="s">
        <v>8986</v>
      </c>
      <c r="C4630" s="0" t="s">
        <v>8986</v>
      </c>
      <c r="D4630" s="0" t="str">
        <f aca="false">IF(B4630="",C4630,PROPER(B4630))</f>
        <v>YLR236C</v>
      </c>
    </row>
    <row r="4631" customFormat="false" ht="15" hidden="false" customHeight="false" outlineLevel="0" collapsed="false">
      <c r="A4631" s="0" t="s">
        <v>8987</v>
      </c>
      <c r="B4631" s="0" t="s">
        <v>8988</v>
      </c>
      <c r="C4631" s="0" t="s">
        <v>8987</v>
      </c>
      <c r="D4631" s="0" t="str">
        <f aca="false">IF(B4631="",C4631,PROPER(B4631))</f>
        <v>Thi7</v>
      </c>
    </row>
    <row r="4632" customFormat="false" ht="15" hidden="false" customHeight="false" outlineLevel="0" collapsed="false">
      <c r="A4632" s="0" t="s">
        <v>8989</v>
      </c>
      <c r="B4632" s="0" t="s">
        <v>8990</v>
      </c>
      <c r="C4632" s="0" t="s">
        <v>8989</v>
      </c>
      <c r="D4632" s="0" t="str">
        <f aca="false">IF(B4632="",C4632,PROPER(B4632))</f>
        <v>Far10</v>
      </c>
    </row>
    <row r="4633" customFormat="false" ht="15" hidden="false" customHeight="false" outlineLevel="0" collapsed="false">
      <c r="A4633" s="0" t="s">
        <v>8991</v>
      </c>
      <c r="B4633" s="0" t="s">
        <v>8992</v>
      </c>
      <c r="C4633" s="0" t="s">
        <v>8991</v>
      </c>
      <c r="D4633" s="0" t="str">
        <f aca="false">IF(B4633="",C4633,PROPER(B4633))</f>
        <v>Lip2</v>
      </c>
    </row>
    <row r="4634" customFormat="false" ht="15" hidden="false" customHeight="false" outlineLevel="0" collapsed="false">
      <c r="A4634" s="0" t="s">
        <v>8993</v>
      </c>
      <c r="B4634" s="0" t="s">
        <v>8994</v>
      </c>
      <c r="C4634" s="0" t="s">
        <v>8993</v>
      </c>
      <c r="D4634" s="0" t="str">
        <f aca="false">IF(B4634="",C4634,PROPER(B4634))</f>
        <v>Vps34</v>
      </c>
    </row>
    <row r="4635" customFormat="false" ht="15" hidden="false" customHeight="false" outlineLevel="0" collapsed="false">
      <c r="A4635" s="0" t="s">
        <v>8995</v>
      </c>
      <c r="C4635" s="0" t="s">
        <v>8995</v>
      </c>
      <c r="D4635" s="0" t="str">
        <f aca="false">IF(B4635="",C4635,PROPER(B4635))</f>
        <v>YLR241W</v>
      </c>
    </row>
    <row r="4636" customFormat="false" ht="15" hidden="false" customHeight="false" outlineLevel="0" collapsed="false">
      <c r="A4636" s="0" t="s">
        <v>8996</v>
      </c>
      <c r="B4636" s="0" t="s">
        <v>8997</v>
      </c>
      <c r="C4636" s="0" t="s">
        <v>8996</v>
      </c>
      <c r="D4636" s="0" t="str">
        <f aca="false">IF(B4636="",C4636,PROPER(B4636))</f>
        <v>Arv1</v>
      </c>
    </row>
    <row r="4637" customFormat="false" ht="15" hidden="false" customHeight="false" outlineLevel="0" collapsed="false">
      <c r="A4637" s="0" t="s">
        <v>8998</v>
      </c>
      <c r="C4637" s="0" t="s">
        <v>8998</v>
      </c>
      <c r="D4637" s="0" t="str">
        <f aca="false">IF(B4637="",C4637,PROPER(B4637))</f>
        <v>YLR243W</v>
      </c>
    </row>
    <row r="4638" customFormat="false" ht="15" hidden="false" customHeight="false" outlineLevel="0" collapsed="false">
      <c r="A4638" s="0" t="s">
        <v>8999</v>
      </c>
      <c r="B4638" s="0" t="s">
        <v>9000</v>
      </c>
      <c r="C4638" s="0" t="s">
        <v>8999</v>
      </c>
      <c r="D4638" s="0" t="str">
        <f aca="false">IF(B4638="",C4638,PROPER(B4638))</f>
        <v>Map1</v>
      </c>
    </row>
    <row r="4639" customFormat="false" ht="15" hidden="false" customHeight="false" outlineLevel="0" collapsed="false">
      <c r="A4639" s="0" t="s">
        <v>9001</v>
      </c>
      <c r="B4639" s="0" t="s">
        <v>9002</v>
      </c>
      <c r="C4639" s="0" t="s">
        <v>9001</v>
      </c>
      <c r="D4639" s="0" t="str">
        <f aca="false">IF(B4639="",C4639,PROPER(B4639))</f>
        <v>Cdd1</v>
      </c>
    </row>
    <row r="4640" customFormat="false" ht="15" hidden="false" customHeight="false" outlineLevel="0" collapsed="false">
      <c r="A4640" s="0" t="s">
        <v>9003</v>
      </c>
      <c r="B4640" s="0" t="s">
        <v>9004</v>
      </c>
      <c r="C4640" s="0" t="s">
        <v>9003</v>
      </c>
      <c r="D4640" s="0" t="str">
        <f aca="false">IF(B4640="",C4640,PROPER(B4640))</f>
        <v>Erf2</v>
      </c>
    </row>
    <row r="4641" customFormat="false" ht="15" hidden="false" customHeight="false" outlineLevel="0" collapsed="false">
      <c r="A4641" s="0" t="s">
        <v>9005</v>
      </c>
      <c r="B4641" s="0" t="s">
        <v>9006</v>
      </c>
      <c r="C4641" s="0" t="s">
        <v>9005</v>
      </c>
      <c r="D4641" s="0" t="str">
        <f aca="false">IF(B4641="",C4641,PROPER(B4641))</f>
        <v>Irc20</v>
      </c>
    </row>
    <row r="4642" customFormat="false" ht="15" hidden="false" customHeight="false" outlineLevel="0" collapsed="false">
      <c r="A4642" s="0" t="s">
        <v>9007</v>
      </c>
      <c r="B4642" s="0" t="s">
        <v>9008</v>
      </c>
      <c r="C4642" s="0" t="s">
        <v>9007</v>
      </c>
      <c r="D4642" s="0" t="str">
        <f aca="false">IF(B4642="",C4642,PROPER(B4642))</f>
        <v>Rck2</v>
      </c>
    </row>
    <row r="4643" customFormat="false" ht="15" hidden="false" customHeight="false" outlineLevel="0" collapsed="false">
      <c r="A4643" s="0" t="s">
        <v>9009</v>
      </c>
      <c r="B4643" s="0" t="s">
        <v>9010</v>
      </c>
      <c r="C4643" s="0" t="s">
        <v>9009</v>
      </c>
      <c r="D4643" s="0" t="str">
        <f aca="false">IF(B4643="",C4643,PROPER(B4643))</f>
        <v>Yef3</v>
      </c>
    </row>
    <row r="4644" customFormat="false" ht="15" hidden="false" customHeight="false" outlineLevel="0" collapsed="false">
      <c r="A4644" s="0" t="s">
        <v>9011</v>
      </c>
      <c r="B4644" s="0" t="s">
        <v>9012</v>
      </c>
      <c r="C4644" s="0" t="s">
        <v>9011</v>
      </c>
      <c r="D4644" s="0" t="str">
        <f aca="false">IF(B4644="",C4644,PROPER(B4644))</f>
        <v>Ssp120</v>
      </c>
    </row>
    <row r="4645" customFormat="false" ht="15" hidden="false" customHeight="false" outlineLevel="0" collapsed="false">
      <c r="A4645" s="0" t="s">
        <v>9013</v>
      </c>
      <c r="B4645" s="0" t="s">
        <v>9014</v>
      </c>
      <c r="C4645" s="0" t="s">
        <v>9013</v>
      </c>
      <c r="D4645" s="0" t="str">
        <f aca="false">IF(B4645="",C4645,PROPER(B4645))</f>
        <v>Sym1</v>
      </c>
    </row>
    <row r="4646" customFormat="false" ht="15" hidden="false" customHeight="false" outlineLevel="0" collapsed="false">
      <c r="A4646" s="0" t="s">
        <v>9015</v>
      </c>
      <c r="C4646" s="0" t="s">
        <v>9015</v>
      </c>
      <c r="D4646" s="0" t="str">
        <f aca="false">IF(B4646="",C4646,PROPER(B4646))</f>
        <v>YLR252W</v>
      </c>
    </row>
    <row r="4647" customFormat="false" ht="15" hidden="false" customHeight="false" outlineLevel="0" collapsed="false">
      <c r="A4647" s="0" t="s">
        <v>9016</v>
      </c>
      <c r="C4647" s="0" t="s">
        <v>9016</v>
      </c>
      <c r="D4647" s="0" t="str">
        <f aca="false">IF(B4647="",C4647,PROPER(B4647))</f>
        <v>YLR253W</v>
      </c>
    </row>
    <row r="4648" customFormat="false" ht="15" hidden="false" customHeight="false" outlineLevel="0" collapsed="false">
      <c r="A4648" s="0" t="s">
        <v>9017</v>
      </c>
      <c r="B4648" s="0" t="s">
        <v>9018</v>
      </c>
      <c r="C4648" s="0" t="s">
        <v>9017</v>
      </c>
      <c r="D4648" s="0" t="str">
        <f aca="false">IF(B4648="",C4648,PROPER(B4648))</f>
        <v>Ndl1</v>
      </c>
    </row>
    <row r="4649" customFormat="false" ht="15" hidden="false" customHeight="false" outlineLevel="0" collapsed="false">
      <c r="A4649" s="0" t="s">
        <v>9019</v>
      </c>
      <c r="C4649" s="0" t="s">
        <v>9019</v>
      </c>
      <c r="D4649" s="0" t="str">
        <f aca="false">IF(B4649="",C4649,PROPER(B4649))</f>
        <v>YLR255C</v>
      </c>
    </row>
    <row r="4650" customFormat="false" ht="15" hidden="false" customHeight="false" outlineLevel="0" collapsed="false">
      <c r="A4650" s="0" t="s">
        <v>9020</v>
      </c>
      <c r="B4650" s="0" t="s">
        <v>9021</v>
      </c>
      <c r="C4650" s="0" t="s">
        <v>9020</v>
      </c>
      <c r="D4650" s="0" t="str">
        <f aca="false">IF(B4650="",C4650,PROPER(B4650))</f>
        <v>Hap1</v>
      </c>
    </row>
    <row r="4651" customFormat="false" ht="15" hidden="false" customHeight="false" outlineLevel="0" collapsed="false">
      <c r="A4651" s="0" t="s">
        <v>9022</v>
      </c>
      <c r="C4651" s="0" t="s">
        <v>9022</v>
      </c>
      <c r="D4651" s="0" t="str">
        <f aca="false">IF(B4651="",C4651,PROPER(B4651))</f>
        <v>YLR256W-A</v>
      </c>
    </row>
    <row r="4652" customFormat="false" ht="15" hidden="false" customHeight="false" outlineLevel="0" collapsed="false">
      <c r="A4652" s="0" t="s">
        <v>9023</v>
      </c>
      <c r="C4652" s="0" t="s">
        <v>9023</v>
      </c>
      <c r="D4652" s="0" t="str">
        <f aca="false">IF(B4652="",C4652,PROPER(B4652))</f>
        <v>YLR257W</v>
      </c>
    </row>
    <row r="4653" customFormat="false" ht="15" hidden="false" customHeight="false" outlineLevel="0" collapsed="false">
      <c r="A4653" s="0" t="s">
        <v>9024</v>
      </c>
      <c r="B4653" s="0" t="s">
        <v>9025</v>
      </c>
      <c r="C4653" s="0" t="s">
        <v>9024</v>
      </c>
      <c r="D4653" s="0" t="str">
        <f aca="false">IF(B4653="",C4653,PROPER(B4653))</f>
        <v>Gsy2</v>
      </c>
    </row>
    <row r="4654" customFormat="false" ht="15" hidden="false" customHeight="false" outlineLevel="0" collapsed="false">
      <c r="A4654" s="0" t="s">
        <v>9026</v>
      </c>
      <c r="B4654" s="0" t="s">
        <v>9027</v>
      </c>
      <c r="C4654" s="0" t="s">
        <v>9026</v>
      </c>
      <c r="D4654" s="0" t="str">
        <f aca="false">IF(B4654="",C4654,PROPER(B4654))</f>
        <v>Hsp60</v>
      </c>
    </row>
    <row r="4655" customFormat="false" ht="15" hidden="false" customHeight="false" outlineLevel="0" collapsed="false">
      <c r="A4655" s="0" t="s">
        <v>9028</v>
      </c>
      <c r="B4655" s="0" t="s">
        <v>9029</v>
      </c>
      <c r="C4655" s="0" t="s">
        <v>9028</v>
      </c>
      <c r="D4655" s="0" t="str">
        <f aca="false">IF(B4655="",C4655,PROPER(B4655))</f>
        <v>Lcb5</v>
      </c>
    </row>
    <row r="4656" customFormat="false" ht="15" hidden="false" customHeight="false" outlineLevel="0" collapsed="false">
      <c r="A4656" s="0" t="s">
        <v>9030</v>
      </c>
      <c r="B4656" s="0" t="s">
        <v>9031</v>
      </c>
      <c r="C4656" s="0" t="s">
        <v>9030</v>
      </c>
      <c r="D4656" s="0" t="str">
        <f aca="false">IF(B4656="",C4656,PROPER(B4656))</f>
        <v>Vps63</v>
      </c>
    </row>
    <row r="4657" customFormat="false" ht="15" hidden="false" customHeight="false" outlineLevel="0" collapsed="false">
      <c r="A4657" s="0" t="s">
        <v>9032</v>
      </c>
      <c r="B4657" s="0" t="s">
        <v>9033</v>
      </c>
      <c r="C4657" s="0" t="s">
        <v>9032</v>
      </c>
      <c r="D4657" s="0" t="str">
        <f aca="false">IF(B4657="",C4657,PROPER(B4657))</f>
        <v>Ypt6</v>
      </c>
    </row>
    <row r="4658" customFormat="false" ht="15" hidden="false" customHeight="false" outlineLevel="0" collapsed="false">
      <c r="A4658" s="0" t="s">
        <v>9034</v>
      </c>
      <c r="B4658" s="0" t="s">
        <v>9035</v>
      </c>
      <c r="C4658" s="0" t="s">
        <v>9034</v>
      </c>
      <c r="D4658" s="0" t="str">
        <f aca="false">IF(B4658="",C4658,PROPER(B4658))</f>
        <v>Tma7</v>
      </c>
    </row>
    <row r="4659" customFormat="false" ht="15" hidden="false" customHeight="false" outlineLevel="0" collapsed="false">
      <c r="A4659" s="0" t="s">
        <v>9036</v>
      </c>
      <c r="B4659" s="0" t="s">
        <v>9037</v>
      </c>
      <c r="C4659" s="0" t="s">
        <v>9036</v>
      </c>
      <c r="D4659" s="0" t="str">
        <f aca="false">IF(B4659="",C4659,PROPER(B4659))</f>
        <v>Red1</v>
      </c>
    </row>
    <row r="4660" customFormat="false" ht="15" hidden="false" customHeight="false" outlineLevel="0" collapsed="false">
      <c r="A4660" s="0" t="s">
        <v>9038</v>
      </c>
      <c r="C4660" s="0" t="s">
        <v>9038</v>
      </c>
      <c r="D4660" s="0" t="str">
        <f aca="false">IF(B4660="",C4660,PROPER(B4660))</f>
        <v>YLR264C-A</v>
      </c>
    </row>
    <row r="4661" customFormat="false" ht="15" hidden="false" customHeight="false" outlineLevel="0" collapsed="false">
      <c r="A4661" s="0" t="s">
        <v>9039</v>
      </c>
      <c r="B4661" s="0" t="s">
        <v>9040</v>
      </c>
      <c r="C4661" s="0" t="s">
        <v>9039</v>
      </c>
      <c r="D4661" s="0" t="str">
        <f aca="false">IF(B4661="",C4661,PROPER(B4661))</f>
        <v>Rps28B</v>
      </c>
    </row>
    <row r="4662" customFormat="false" ht="15" hidden="false" customHeight="false" outlineLevel="0" collapsed="false">
      <c r="A4662" s="0" t="s">
        <v>9041</v>
      </c>
      <c r="B4662" s="0" t="s">
        <v>9042</v>
      </c>
      <c r="C4662" s="0" t="s">
        <v>9041</v>
      </c>
      <c r="D4662" s="0" t="str">
        <f aca="false">IF(B4662="",C4662,PROPER(B4662))</f>
        <v>Nej1</v>
      </c>
    </row>
    <row r="4663" customFormat="false" ht="15" hidden="false" customHeight="false" outlineLevel="0" collapsed="false">
      <c r="A4663" s="0" t="s">
        <v>9043</v>
      </c>
      <c r="B4663" s="0" t="s">
        <v>9044</v>
      </c>
      <c r="C4663" s="0" t="s">
        <v>9043</v>
      </c>
      <c r="D4663" s="0" t="str">
        <f aca="false">IF(B4663="",C4663,PROPER(B4663))</f>
        <v>Pdr8</v>
      </c>
    </row>
    <row r="4664" customFormat="false" ht="15" hidden="false" customHeight="false" outlineLevel="0" collapsed="false">
      <c r="A4664" s="0" t="s">
        <v>9045</v>
      </c>
      <c r="B4664" s="0" t="s">
        <v>9046</v>
      </c>
      <c r="C4664" s="0" t="s">
        <v>9045</v>
      </c>
      <c r="D4664" s="0" t="str">
        <f aca="false">IF(B4664="",C4664,PROPER(B4664))</f>
        <v>Bop2</v>
      </c>
    </row>
    <row r="4665" customFormat="false" ht="15" hidden="false" customHeight="false" outlineLevel="0" collapsed="false">
      <c r="A4665" s="0" t="s">
        <v>9047</v>
      </c>
      <c r="B4665" s="0" t="s">
        <v>9048</v>
      </c>
      <c r="C4665" s="0" t="s">
        <v>9047</v>
      </c>
      <c r="D4665" s="0" t="str">
        <f aca="false">IF(B4665="",C4665,PROPER(B4665))</f>
        <v>Sec22</v>
      </c>
    </row>
    <row r="4666" customFormat="false" ht="15" hidden="false" customHeight="false" outlineLevel="0" collapsed="false">
      <c r="A4666" s="0" t="s">
        <v>9049</v>
      </c>
      <c r="C4666" s="0" t="s">
        <v>9049</v>
      </c>
      <c r="D4666" s="0" t="str">
        <f aca="false">IF(B4666="",C4666,PROPER(B4666))</f>
        <v>YLR269C</v>
      </c>
    </row>
    <row r="4667" customFormat="false" ht="15" hidden="false" customHeight="false" outlineLevel="0" collapsed="false">
      <c r="A4667" s="0" t="s">
        <v>9050</v>
      </c>
      <c r="B4667" s="0" t="s">
        <v>9051</v>
      </c>
      <c r="C4667" s="0" t="s">
        <v>9050</v>
      </c>
      <c r="D4667" s="0" t="str">
        <f aca="false">IF(B4667="",C4667,PROPER(B4667))</f>
        <v>Dcs1</v>
      </c>
    </row>
    <row r="4668" customFormat="false" ht="15" hidden="false" customHeight="false" outlineLevel="0" collapsed="false">
      <c r="A4668" s="0" t="s">
        <v>9052</v>
      </c>
      <c r="C4668" s="0" t="s">
        <v>9052</v>
      </c>
      <c r="D4668" s="0" t="str">
        <f aca="false">IF(B4668="",C4668,PROPER(B4668))</f>
        <v>YLR271W</v>
      </c>
    </row>
    <row r="4669" customFormat="false" ht="15" hidden="false" customHeight="false" outlineLevel="0" collapsed="false">
      <c r="A4669" s="0" t="s">
        <v>9053</v>
      </c>
      <c r="B4669" s="0" t="s">
        <v>9054</v>
      </c>
      <c r="C4669" s="0" t="s">
        <v>9053</v>
      </c>
      <c r="D4669" s="0" t="str">
        <f aca="false">IF(B4669="",C4669,PROPER(B4669))</f>
        <v>Ycs4</v>
      </c>
    </row>
    <row r="4670" customFormat="false" ht="15" hidden="false" customHeight="false" outlineLevel="0" collapsed="false">
      <c r="A4670" s="0" t="s">
        <v>9055</v>
      </c>
      <c r="B4670" s="0" t="s">
        <v>9056</v>
      </c>
      <c r="C4670" s="0" t="s">
        <v>9055</v>
      </c>
      <c r="D4670" s="0" t="str">
        <f aca="false">IF(B4670="",C4670,PROPER(B4670))</f>
        <v>Pig1</v>
      </c>
    </row>
    <row r="4671" customFormat="false" ht="15" hidden="false" customHeight="false" outlineLevel="0" collapsed="false">
      <c r="A4671" s="0" t="s">
        <v>9057</v>
      </c>
      <c r="B4671" s="0" t="s">
        <v>9058</v>
      </c>
      <c r="C4671" s="0" t="s">
        <v>9057</v>
      </c>
      <c r="D4671" s="0" t="str">
        <f aca="false">IF(B4671="",C4671,PROPER(B4671))</f>
        <v>Mcm5</v>
      </c>
    </row>
    <row r="4672" customFormat="false" ht="15" hidden="false" customHeight="false" outlineLevel="0" collapsed="false">
      <c r="A4672" s="0" t="s">
        <v>9059</v>
      </c>
      <c r="B4672" s="0" t="s">
        <v>9060</v>
      </c>
      <c r="C4672" s="0" t="s">
        <v>9059</v>
      </c>
      <c r="D4672" s="0" t="str">
        <f aca="false">IF(B4672="",C4672,PROPER(B4672))</f>
        <v>Smd2</v>
      </c>
    </row>
    <row r="4673" customFormat="false" ht="15" hidden="false" customHeight="false" outlineLevel="0" collapsed="false">
      <c r="A4673" s="0" t="s">
        <v>9061</v>
      </c>
      <c r="B4673" s="0" t="s">
        <v>9062</v>
      </c>
      <c r="C4673" s="0" t="s">
        <v>9061</v>
      </c>
      <c r="D4673" s="0" t="str">
        <f aca="false">IF(B4673="",C4673,PROPER(B4673))</f>
        <v>Dbp9</v>
      </c>
    </row>
    <row r="4674" customFormat="false" ht="15" hidden="false" customHeight="false" outlineLevel="0" collapsed="false">
      <c r="A4674" s="0" t="s">
        <v>9063</v>
      </c>
      <c r="B4674" s="0" t="s">
        <v>9064</v>
      </c>
      <c r="C4674" s="0" t="s">
        <v>9063</v>
      </c>
      <c r="D4674" s="0" t="str">
        <f aca="false">IF(B4674="",C4674,PROPER(B4674))</f>
        <v>Ysh1</v>
      </c>
    </row>
    <row r="4675" customFormat="false" ht="15" hidden="false" customHeight="false" outlineLevel="0" collapsed="false">
      <c r="A4675" s="0" t="s">
        <v>9065</v>
      </c>
      <c r="C4675" s="0" t="s">
        <v>9065</v>
      </c>
      <c r="D4675" s="0" t="str">
        <f aca="false">IF(B4675="",C4675,PROPER(B4675))</f>
        <v>YLR278C</v>
      </c>
    </row>
    <row r="4676" customFormat="false" ht="15" hidden="false" customHeight="false" outlineLevel="0" collapsed="false">
      <c r="A4676" s="0" t="s">
        <v>9066</v>
      </c>
      <c r="C4676" s="0" t="s">
        <v>9066</v>
      </c>
      <c r="D4676" s="0" t="str">
        <f aca="false">IF(B4676="",C4676,PROPER(B4676))</f>
        <v>YLR279W</v>
      </c>
    </row>
    <row r="4677" customFormat="false" ht="15" hidden="false" customHeight="false" outlineLevel="0" collapsed="false">
      <c r="A4677" s="0" t="s">
        <v>9067</v>
      </c>
      <c r="C4677" s="0" t="s">
        <v>9067</v>
      </c>
      <c r="D4677" s="0" t="str">
        <f aca="false">IF(B4677="",C4677,PROPER(B4677))</f>
        <v>YLR280C</v>
      </c>
    </row>
    <row r="4678" customFormat="false" ht="15" hidden="false" customHeight="false" outlineLevel="0" collapsed="false">
      <c r="A4678" s="0" t="s">
        <v>9068</v>
      </c>
      <c r="C4678" s="0" t="s">
        <v>9068</v>
      </c>
      <c r="D4678" s="0" t="str">
        <f aca="false">IF(B4678="",C4678,PROPER(B4678))</f>
        <v>YLR281C</v>
      </c>
    </row>
    <row r="4679" customFormat="false" ht="15" hidden="false" customHeight="false" outlineLevel="0" collapsed="false">
      <c r="A4679" s="0" t="s">
        <v>9069</v>
      </c>
      <c r="C4679" s="0" t="s">
        <v>9069</v>
      </c>
      <c r="D4679" s="0" t="str">
        <f aca="false">IF(B4679="",C4679,PROPER(B4679))</f>
        <v>YLR282C</v>
      </c>
    </row>
    <row r="4680" customFormat="false" ht="15" hidden="false" customHeight="false" outlineLevel="0" collapsed="false">
      <c r="A4680" s="0" t="s">
        <v>9070</v>
      </c>
      <c r="C4680" s="0" t="s">
        <v>9070</v>
      </c>
      <c r="D4680" s="0" t="str">
        <f aca="false">IF(B4680="",C4680,PROPER(B4680))</f>
        <v>YLR283W</v>
      </c>
    </row>
    <row r="4681" customFormat="false" ht="15" hidden="false" customHeight="false" outlineLevel="0" collapsed="false">
      <c r="A4681" s="0" t="s">
        <v>9071</v>
      </c>
      <c r="B4681" s="0" t="s">
        <v>9072</v>
      </c>
      <c r="C4681" s="0" t="s">
        <v>9071</v>
      </c>
      <c r="D4681" s="0" t="str">
        <f aca="false">IF(B4681="",C4681,PROPER(B4681))</f>
        <v>Eci1</v>
      </c>
    </row>
    <row r="4682" customFormat="false" ht="15" hidden="false" customHeight="false" outlineLevel="0" collapsed="false">
      <c r="A4682" s="0" t="s">
        <v>9073</v>
      </c>
      <c r="C4682" s="0" t="s">
        <v>9073</v>
      </c>
      <c r="D4682" s="0" t="str">
        <f aca="false">IF(B4682="",C4682,PROPER(B4682))</f>
        <v>YLR285C-A</v>
      </c>
    </row>
    <row r="4683" customFormat="false" ht="15" hidden="false" customHeight="false" outlineLevel="0" collapsed="false">
      <c r="A4683" s="0" t="s">
        <v>9074</v>
      </c>
      <c r="B4683" s="0" t="s">
        <v>9075</v>
      </c>
      <c r="C4683" s="0" t="s">
        <v>9074</v>
      </c>
      <c r="D4683" s="0" t="str">
        <f aca="false">IF(B4683="",C4683,PROPER(B4683))</f>
        <v>Nnt1</v>
      </c>
    </row>
    <row r="4684" customFormat="false" ht="15" hidden="false" customHeight="false" outlineLevel="0" collapsed="false">
      <c r="A4684" s="0" t="s">
        <v>9076</v>
      </c>
      <c r="B4684" s="0" t="s">
        <v>9077</v>
      </c>
      <c r="C4684" s="0" t="s">
        <v>9076</v>
      </c>
      <c r="D4684" s="0" t="str">
        <f aca="false">IF(B4684="",C4684,PROPER(B4684))</f>
        <v>Cts1</v>
      </c>
    </row>
    <row r="4685" customFormat="false" ht="15" hidden="false" customHeight="false" outlineLevel="0" collapsed="false">
      <c r="A4685" s="0" t="s">
        <v>9078</v>
      </c>
      <c r="C4685" s="0" t="s">
        <v>9078</v>
      </c>
      <c r="D4685" s="0" t="str">
        <f aca="false">IF(B4685="",C4685,PROPER(B4685))</f>
        <v>YLR286W-A</v>
      </c>
    </row>
    <row r="4686" customFormat="false" ht="15" hidden="false" customHeight="false" outlineLevel="0" collapsed="false">
      <c r="A4686" s="0" t="s">
        <v>9079</v>
      </c>
      <c r="C4686" s="0" t="s">
        <v>9079</v>
      </c>
      <c r="D4686" s="0" t="str">
        <f aca="false">IF(B4686="",C4686,PROPER(B4686))</f>
        <v>YLR287C</v>
      </c>
    </row>
    <row r="4687" customFormat="false" ht="15" hidden="false" customHeight="false" outlineLevel="0" collapsed="false">
      <c r="A4687" s="0" t="s">
        <v>9080</v>
      </c>
      <c r="B4687" s="0" t="s">
        <v>9081</v>
      </c>
      <c r="C4687" s="0" t="s">
        <v>9080</v>
      </c>
      <c r="D4687" s="0" t="str">
        <f aca="false">IF(B4687="",C4687,PROPER(B4687))</f>
        <v>Rps30A</v>
      </c>
    </row>
    <row r="4688" customFormat="false" ht="15" hidden="false" customHeight="false" outlineLevel="0" collapsed="false">
      <c r="A4688" s="0" t="s">
        <v>9082</v>
      </c>
      <c r="B4688" s="0" t="s">
        <v>9083</v>
      </c>
      <c r="C4688" s="0" t="s">
        <v>9082</v>
      </c>
      <c r="D4688" s="0" t="str">
        <f aca="false">IF(B4688="",C4688,PROPER(B4688))</f>
        <v>Mec3</v>
      </c>
    </row>
    <row r="4689" customFormat="false" ht="15" hidden="false" customHeight="false" outlineLevel="0" collapsed="false">
      <c r="A4689" s="0" t="s">
        <v>9084</v>
      </c>
      <c r="B4689" s="0" t="s">
        <v>9085</v>
      </c>
      <c r="C4689" s="0" t="s">
        <v>9084</v>
      </c>
      <c r="D4689" s="0" t="str">
        <f aca="false">IF(B4689="",C4689,PROPER(B4689))</f>
        <v>Guf1</v>
      </c>
    </row>
    <row r="4690" customFormat="false" ht="15" hidden="false" customHeight="false" outlineLevel="0" collapsed="false">
      <c r="A4690" s="0" t="s">
        <v>9086</v>
      </c>
      <c r="C4690" s="0" t="s">
        <v>9086</v>
      </c>
      <c r="D4690" s="0" t="str">
        <f aca="false">IF(B4690="",C4690,PROPER(B4690))</f>
        <v>YLR290C</v>
      </c>
    </row>
    <row r="4691" customFormat="false" ht="15" hidden="false" customHeight="false" outlineLevel="0" collapsed="false">
      <c r="A4691" s="0" t="s">
        <v>9087</v>
      </c>
      <c r="B4691" s="0" t="s">
        <v>9088</v>
      </c>
      <c r="C4691" s="0" t="s">
        <v>9087</v>
      </c>
      <c r="D4691" s="0" t="str">
        <f aca="false">IF(B4691="",C4691,PROPER(B4691))</f>
        <v>Gcd7</v>
      </c>
    </row>
    <row r="4692" customFormat="false" ht="15" hidden="false" customHeight="false" outlineLevel="0" collapsed="false">
      <c r="A4692" s="0" t="s">
        <v>9089</v>
      </c>
      <c r="B4692" s="0" t="s">
        <v>9090</v>
      </c>
      <c r="C4692" s="0" t="s">
        <v>9089</v>
      </c>
      <c r="D4692" s="0" t="str">
        <f aca="false">IF(B4692="",C4692,PROPER(B4692))</f>
        <v>Sec72</v>
      </c>
    </row>
    <row r="4693" customFormat="false" ht="15" hidden="false" customHeight="false" outlineLevel="0" collapsed="false">
      <c r="A4693" s="0" t="s">
        <v>9091</v>
      </c>
      <c r="B4693" s="0" t="s">
        <v>9092</v>
      </c>
      <c r="C4693" s="0" t="s">
        <v>9091</v>
      </c>
      <c r="D4693" s="0" t="str">
        <f aca="false">IF(B4693="",C4693,PROPER(B4693))</f>
        <v>Gsp1</v>
      </c>
    </row>
    <row r="4694" customFormat="false" ht="15" hidden="false" customHeight="false" outlineLevel="0" collapsed="false">
      <c r="A4694" s="0" t="s">
        <v>9093</v>
      </c>
      <c r="C4694" s="0" t="s">
        <v>9093</v>
      </c>
      <c r="D4694" s="0" t="str">
        <f aca="false">IF(B4694="",C4694,PROPER(B4694))</f>
        <v>YLR294C</v>
      </c>
    </row>
    <row r="4695" customFormat="false" ht="15" hidden="false" customHeight="false" outlineLevel="0" collapsed="false">
      <c r="A4695" s="0" t="s">
        <v>9094</v>
      </c>
      <c r="B4695" s="0" t="s">
        <v>9095</v>
      </c>
      <c r="C4695" s="0" t="s">
        <v>9094</v>
      </c>
      <c r="D4695" s="0" t="str">
        <f aca="false">IF(B4695="",C4695,PROPER(B4695))</f>
        <v>Atp14</v>
      </c>
    </row>
    <row r="4696" customFormat="false" ht="15" hidden="false" customHeight="false" outlineLevel="0" collapsed="false">
      <c r="A4696" s="0" t="s">
        <v>9096</v>
      </c>
      <c r="C4696" s="0" t="s">
        <v>9096</v>
      </c>
      <c r="D4696" s="0" t="str">
        <f aca="false">IF(B4696="",C4696,PROPER(B4696))</f>
        <v>YLR296W</v>
      </c>
    </row>
    <row r="4697" customFormat="false" ht="15" hidden="false" customHeight="false" outlineLevel="0" collapsed="false">
      <c r="A4697" s="0" t="s">
        <v>9097</v>
      </c>
      <c r="C4697" s="0" t="s">
        <v>9097</v>
      </c>
      <c r="D4697" s="0" t="str">
        <f aca="false">IF(B4697="",C4697,PROPER(B4697))</f>
        <v>YLR297W</v>
      </c>
    </row>
    <row r="4698" customFormat="false" ht="15" hidden="false" customHeight="false" outlineLevel="0" collapsed="false">
      <c r="A4698" s="0" t="s">
        <v>9098</v>
      </c>
      <c r="B4698" s="0" t="s">
        <v>9099</v>
      </c>
      <c r="C4698" s="0" t="s">
        <v>9098</v>
      </c>
      <c r="D4698" s="0" t="str">
        <f aca="false">IF(B4698="",C4698,PROPER(B4698))</f>
        <v>Yhc1</v>
      </c>
    </row>
    <row r="4699" customFormat="false" ht="15" hidden="false" customHeight="false" outlineLevel="0" collapsed="false">
      <c r="A4699" s="0" t="s">
        <v>9100</v>
      </c>
      <c r="C4699" s="0" t="s">
        <v>9100</v>
      </c>
      <c r="D4699" s="0" t="str">
        <f aca="false">IF(B4699="",C4699,PROPER(B4699))</f>
        <v>YLR299C-A</v>
      </c>
    </row>
    <row r="4700" customFormat="false" ht="15" hidden="false" customHeight="false" outlineLevel="0" collapsed="false">
      <c r="A4700" s="0" t="s">
        <v>9101</v>
      </c>
      <c r="B4700" s="0" t="s">
        <v>9102</v>
      </c>
      <c r="C4700" s="0" t="s">
        <v>9101</v>
      </c>
      <c r="D4700" s="0" t="str">
        <f aca="false">IF(B4700="",C4700,PROPER(B4700))</f>
        <v>Ecm38</v>
      </c>
    </row>
    <row r="4701" customFormat="false" ht="15" hidden="false" customHeight="false" outlineLevel="0" collapsed="false">
      <c r="A4701" s="0" t="s">
        <v>9103</v>
      </c>
      <c r="B4701" s="0" t="s">
        <v>9104</v>
      </c>
      <c r="C4701" s="0" t="s">
        <v>9103</v>
      </c>
      <c r="D4701" s="0" t="str">
        <f aca="false">IF(B4701="",C4701,PROPER(B4701))</f>
        <v>Exg1</v>
      </c>
    </row>
    <row r="4702" customFormat="false" ht="15" hidden="false" customHeight="false" outlineLevel="0" collapsed="false">
      <c r="A4702" s="0" t="s">
        <v>9105</v>
      </c>
      <c r="C4702" s="0" t="s">
        <v>9105</v>
      </c>
      <c r="D4702" s="0" t="str">
        <f aca="false">IF(B4702="",C4702,PROPER(B4702))</f>
        <v>YLR301W</v>
      </c>
    </row>
    <row r="4703" customFormat="false" ht="15" hidden="false" customHeight="false" outlineLevel="0" collapsed="false">
      <c r="A4703" s="0" t="s">
        <v>9106</v>
      </c>
      <c r="C4703" s="0" t="s">
        <v>9106</v>
      </c>
      <c r="D4703" s="0" t="str">
        <f aca="false">IF(B4703="",C4703,PROPER(B4703))</f>
        <v>YLR302C</v>
      </c>
    </row>
    <row r="4704" customFormat="false" ht="15" hidden="false" customHeight="false" outlineLevel="0" collapsed="false">
      <c r="A4704" s="0" t="s">
        <v>9107</v>
      </c>
      <c r="B4704" s="0" t="s">
        <v>9108</v>
      </c>
      <c r="C4704" s="0" t="s">
        <v>9107</v>
      </c>
      <c r="D4704" s="0" t="str">
        <f aca="false">IF(B4704="",C4704,PROPER(B4704))</f>
        <v>Met17</v>
      </c>
    </row>
    <row r="4705" customFormat="false" ht="15" hidden="false" customHeight="false" outlineLevel="0" collapsed="false">
      <c r="A4705" s="0" t="s">
        <v>9109</v>
      </c>
      <c r="B4705" s="0" t="s">
        <v>9110</v>
      </c>
      <c r="C4705" s="0" t="s">
        <v>9109</v>
      </c>
      <c r="D4705" s="0" t="str">
        <f aca="false">IF(B4705="",C4705,PROPER(B4705))</f>
        <v>Aco1</v>
      </c>
    </row>
    <row r="4706" customFormat="false" ht="15" hidden="false" customHeight="false" outlineLevel="0" collapsed="false">
      <c r="A4706" s="0" t="s">
        <v>9111</v>
      </c>
      <c r="B4706" s="0" t="s">
        <v>9112</v>
      </c>
      <c r="C4706" s="0" t="s">
        <v>9111</v>
      </c>
      <c r="D4706" s="0" t="str">
        <f aca="false">IF(B4706="",C4706,PROPER(B4706))</f>
        <v>Stt4</v>
      </c>
    </row>
    <row r="4707" customFormat="false" ht="15" hidden="false" customHeight="false" outlineLevel="0" collapsed="false">
      <c r="A4707" s="0" t="s">
        <v>9113</v>
      </c>
      <c r="B4707" s="0" t="s">
        <v>9114</v>
      </c>
      <c r="C4707" s="0" t="s">
        <v>9113</v>
      </c>
      <c r="D4707" s="0" t="str">
        <f aca="false">IF(B4707="",C4707,PROPER(B4707))</f>
        <v>Ubc12</v>
      </c>
    </row>
    <row r="4708" customFormat="false" ht="15" hidden="false" customHeight="false" outlineLevel="0" collapsed="false">
      <c r="A4708" s="0" t="s">
        <v>9115</v>
      </c>
      <c r="C4708" s="0" t="s">
        <v>9115</v>
      </c>
      <c r="D4708" s="0" t="str">
        <f aca="false">IF(B4708="",C4708,PROPER(B4708))</f>
        <v>YLR307C-A</v>
      </c>
    </row>
    <row r="4709" customFormat="false" ht="15" hidden="false" customHeight="false" outlineLevel="0" collapsed="false">
      <c r="A4709" s="0" t="s">
        <v>9116</v>
      </c>
      <c r="B4709" s="0" t="s">
        <v>9117</v>
      </c>
      <c r="C4709" s="0" t="s">
        <v>9116</v>
      </c>
      <c r="D4709" s="0" t="str">
        <f aca="false">IF(B4709="",C4709,PROPER(B4709))</f>
        <v>Cda1</v>
      </c>
    </row>
    <row r="4710" customFormat="false" ht="15" hidden="false" customHeight="false" outlineLevel="0" collapsed="false">
      <c r="A4710" s="0" t="s">
        <v>9118</v>
      </c>
      <c r="B4710" s="0" t="s">
        <v>9119</v>
      </c>
      <c r="C4710" s="0" t="s">
        <v>9118</v>
      </c>
      <c r="D4710" s="0" t="str">
        <f aca="false">IF(B4710="",C4710,PROPER(B4710))</f>
        <v>Cda2</v>
      </c>
    </row>
    <row r="4711" customFormat="false" ht="15" hidden="false" customHeight="false" outlineLevel="0" collapsed="false">
      <c r="A4711" s="0" t="s">
        <v>9120</v>
      </c>
      <c r="B4711" s="0" t="s">
        <v>9121</v>
      </c>
      <c r="C4711" s="0" t="s">
        <v>9120</v>
      </c>
      <c r="D4711" s="0" t="str">
        <f aca="false">IF(B4711="",C4711,PROPER(B4711))</f>
        <v>Imh1</v>
      </c>
    </row>
    <row r="4712" customFormat="false" ht="15" hidden="false" customHeight="false" outlineLevel="0" collapsed="false">
      <c r="A4712" s="0" t="s">
        <v>9122</v>
      </c>
      <c r="B4712" s="0" t="s">
        <v>9123</v>
      </c>
      <c r="C4712" s="0" t="s">
        <v>9122</v>
      </c>
      <c r="D4712" s="0" t="str">
        <f aca="false">IF(B4712="",C4712,PROPER(B4712))</f>
        <v>Cdc25</v>
      </c>
    </row>
    <row r="4713" customFormat="false" ht="15" hidden="false" customHeight="false" outlineLevel="0" collapsed="false">
      <c r="A4713" s="0" t="s">
        <v>9124</v>
      </c>
      <c r="C4713" s="0" t="s">
        <v>9124</v>
      </c>
      <c r="D4713" s="0" t="str">
        <f aca="false">IF(B4713="",C4713,PROPER(B4713))</f>
        <v>YLR311C</v>
      </c>
    </row>
    <row r="4714" customFormat="false" ht="15" hidden="false" customHeight="false" outlineLevel="0" collapsed="false">
      <c r="A4714" s="0" t="s">
        <v>9125</v>
      </c>
      <c r="C4714" s="0" t="s">
        <v>9125</v>
      </c>
      <c r="D4714" s="0" t="str">
        <f aca="false">IF(B4714="",C4714,PROPER(B4714))</f>
        <v>YLR312C</v>
      </c>
    </row>
    <row r="4715" customFormat="false" ht="15" hidden="false" customHeight="false" outlineLevel="0" collapsed="false">
      <c r="A4715" s="0" t="s">
        <v>9126</v>
      </c>
      <c r="B4715" s="0" t="s">
        <v>9127</v>
      </c>
      <c r="C4715" s="0" t="s">
        <v>9126</v>
      </c>
      <c r="D4715" s="0" t="str">
        <f aca="false">IF(B4715="",C4715,PROPER(B4715))</f>
        <v>Mrpl15</v>
      </c>
    </row>
    <row r="4716" customFormat="false" ht="15" hidden="false" customHeight="false" outlineLevel="0" collapsed="false">
      <c r="A4716" s="0" t="s">
        <v>9128</v>
      </c>
      <c r="B4716" s="0" t="s">
        <v>9129</v>
      </c>
      <c r="C4716" s="0" t="s">
        <v>9128</v>
      </c>
      <c r="D4716" s="0" t="str">
        <f aca="false">IF(B4716="",C4716,PROPER(B4716))</f>
        <v>Sph1</v>
      </c>
    </row>
    <row r="4717" customFormat="false" ht="15" hidden="false" customHeight="false" outlineLevel="0" collapsed="false">
      <c r="A4717" s="0" t="s">
        <v>9130</v>
      </c>
      <c r="B4717" s="0" t="s">
        <v>9131</v>
      </c>
      <c r="C4717" s="0" t="s">
        <v>9130</v>
      </c>
      <c r="D4717" s="0" t="str">
        <f aca="false">IF(B4717="",C4717,PROPER(B4717))</f>
        <v>Cdc3</v>
      </c>
    </row>
    <row r="4718" customFormat="false" ht="15" hidden="false" customHeight="false" outlineLevel="0" collapsed="false">
      <c r="A4718" s="0" t="s">
        <v>9132</v>
      </c>
      <c r="B4718" s="0" t="s">
        <v>9133</v>
      </c>
      <c r="C4718" s="0" t="s">
        <v>9132</v>
      </c>
      <c r="D4718" s="0" t="str">
        <f aca="false">IF(B4718="",C4718,PROPER(B4718))</f>
        <v>Nkp2</v>
      </c>
    </row>
    <row r="4719" customFormat="false" ht="15" hidden="false" customHeight="false" outlineLevel="0" collapsed="false">
      <c r="A4719" s="0" t="s">
        <v>9134</v>
      </c>
      <c r="B4719" s="0" t="s">
        <v>9135</v>
      </c>
      <c r="C4719" s="0" t="s">
        <v>9134</v>
      </c>
      <c r="D4719" s="0" t="str">
        <f aca="false">IF(B4719="",C4719,PROPER(B4719))</f>
        <v>Tad3</v>
      </c>
    </row>
    <row r="4720" customFormat="false" ht="15" hidden="false" customHeight="false" outlineLevel="0" collapsed="false">
      <c r="A4720" s="0" t="s">
        <v>9136</v>
      </c>
      <c r="C4720" s="0" t="s">
        <v>9136</v>
      </c>
      <c r="D4720" s="0" t="str">
        <f aca="false">IF(B4720="",C4720,PROPER(B4720))</f>
        <v>YLR317W</v>
      </c>
    </row>
    <row r="4721" customFormat="false" ht="15" hidden="false" customHeight="false" outlineLevel="0" collapsed="false">
      <c r="A4721" s="0" t="s">
        <v>9137</v>
      </c>
      <c r="B4721" s="0" t="s">
        <v>9138</v>
      </c>
      <c r="C4721" s="0" t="s">
        <v>9137</v>
      </c>
      <c r="D4721" s="0" t="str">
        <f aca="false">IF(B4721="",C4721,PROPER(B4721))</f>
        <v>Est2</v>
      </c>
    </row>
    <row r="4722" customFormat="false" ht="15" hidden="false" customHeight="false" outlineLevel="0" collapsed="false">
      <c r="A4722" s="0" t="s">
        <v>9139</v>
      </c>
      <c r="B4722" s="0" t="s">
        <v>9140</v>
      </c>
      <c r="C4722" s="0" t="s">
        <v>9139</v>
      </c>
      <c r="D4722" s="0" t="str">
        <f aca="false">IF(B4722="",C4722,PROPER(B4722))</f>
        <v>Bud6</v>
      </c>
    </row>
    <row r="4723" customFormat="false" ht="15" hidden="false" customHeight="false" outlineLevel="0" collapsed="false">
      <c r="A4723" s="0" t="s">
        <v>9141</v>
      </c>
      <c r="B4723" s="0" t="s">
        <v>9142</v>
      </c>
      <c r="C4723" s="0" t="s">
        <v>9141</v>
      </c>
      <c r="D4723" s="0" t="str">
        <f aca="false">IF(B4723="",C4723,PROPER(B4723))</f>
        <v>Mms22</v>
      </c>
    </row>
    <row r="4724" customFormat="false" ht="15" hidden="false" customHeight="false" outlineLevel="0" collapsed="false">
      <c r="A4724" s="0" t="s">
        <v>9143</v>
      </c>
      <c r="B4724" s="0" t="s">
        <v>9144</v>
      </c>
      <c r="C4724" s="0" t="s">
        <v>9143</v>
      </c>
      <c r="D4724" s="0" t="str">
        <f aca="false">IF(B4724="",C4724,PROPER(B4724))</f>
        <v>Sfh1</v>
      </c>
    </row>
    <row r="4725" customFormat="false" ht="15" hidden="false" customHeight="false" outlineLevel="0" collapsed="false">
      <c r="A4725" s="0" t="s">
        <v>9145</v>
      </c>
      <c r="B4725" s="0" t="s">
        <v>9146</v>
      </c>
      <c r="C4725" s="0" t="s">
        <v>9145</v>
      </c>
      <c r="D4725" s="0" t="str">
        <f aca="false">IF(B4725="",C4725,PROPER(B4725))</f>
        <v>Vps65</v>
      </c>
    </row>
    <row r="4726" customFormat="false" ht="15" hidden="false" customHeight="false" outlineLevel="0" collapsed="false">
      <c r="A4726" s="0" t="s">
        <v>9147</v>
      </c>
      <c r="B4726" s="0" t="s">
        <v>9148</v>
      </c>
      <c r="C4726" s="0" t="s">
        <v>9147</v>
      </c>
      <c r="D4726" s="0" t="str">
        <f aca="false">IF(B4726="",C4726,PROPER(B4726))</f>
        <v>Cwc24</v>
      </c>
    </row>
    <row r="4727" customFormat="false" ht="15" hidden="false" customHeight="false" outlineLevel="0" collapsed="false">
      <c r="A4727" s="0" t="s">
        <v>9149</v>
      </c>
      <c r="B4727" s="0" t="s">
        <v>9150</v>
      </c>
      <c r="C4727" s="0" t="s">
        <v>9149</v>
      </c>
      <c r="D4727" s="0" t="str">
        <f aca="false">IF(B4727="",C4727,PROPER(B4727))</f>
        <v>Pex30</v>
      </c>
    </row>
    <row r="4728" customFormat="false" ht="15" hidden="false" customHeight="false" outlineLevel="0" collapsed="false">
      <c r="A4728" s="0" t="s">
        <v>9151</v>
      </c>
      <c r="B4728" s="0" t="s">
        <v>9152</v>
      </c>
      <c r="C4728" s="0" t="s">
        <v>9151</v>
      </c>
      <c r="D4728" s="0" t="str">
        <f aca="false">IF(B4728="",C4728,PROPER(B4728))</f>
        <v>Rpl38</v>
      </c>
    </row>
    <row r="4729" customFormat="false" ht="15" hidden="false" customHeight="false" outlineLevel="0" collapsed="false">
      <c r="A4729" s="0" t="s">
        <v>9153</v>
      </c>
      <c r="C4729" s="0" t="s">
        <v>9153</v>
      </c>
      <c r="D4729" s="0" t="str">
        <f aca="false">IF(B4729="",C4729,PROPER(B4729))</f>
        <v>YLR326W</v>
      </c>
    </row>
    <row r="4730" customFormat="false" ht="15" hidden="false" customHeight="false" outlineLevel="0" collapsed="false">
      <c r="A4730" s="0" t="s">
        <v>9154</v>
      </c>
      <c r="B4730" s="0" t="s">
        <v>9155</v>
      </c>
      <c r="C4730" s="0" t="s">
        <v>9154</v>
      </c>
      <c r="D4730" s="0" t="str">
        <f aca="false">IF(B4730="",C4730,PROPER(B4730))</f>
        <v>Tma10</v>
      </c>
    </row>
    <row r="4731" customFormat="false" ht="15" hidden="false" customHeight="false" outlineLevel="0" collapsed="false">
      <c r="A4731" s="0" t="s">
        <v>9156</v>
      </c>
      <c r="B4731" s="0" t="s">
        <v>9157</v>
      </c>
      <c r="C4731" s="0" t="s">
        <v>9156</v>
      </c>
      <c r="D4731" s="0" t="str">
        <f aca="false">IF(B4731="",C4731,PROPER(B4731))</f>
        <v>Nma1</v>
      </c>
    </row>
    <row r="4732" customFormat="false" ht="15" hidden="false" customHeight="false" outlineLevel="0" collapsed="false">
      <c r="A4732" s="0" t="s">
        <v>9158</v>
      </c>
      <c r="B4732" s="0" t="s">
        <v>9159</v>
      </c>
      <c r="C4732" s="0" t="s">
        <v>9158</v>
      </c>
      <c r="D4732" s="0" t="str">
        <f aca="false">IF(B4732="",C4732,PROPER(B4732))</f>
        <v>Rec102</v>
      </c>
    </row>
    <row r="4733" customFormat="false" ht="15" hidden="false" customHeight="false" outlineLevel="0" collapsed="false">
      <c r="A4733" s="0" t="s">
        <v>9160</v>
      </c>
      <c r="B4733" s="0" t="s">
        <v>9161</v>
      </c>
      <c r="C4733" s="0" t="s">
        <v>9160</v>
      </c>
      <c r="D4733" s="0" t="str">
        <f aca="false">IF(B4733="",C4733,PROPER(B4733))</f>
        <v>Chs5</v>
      </c>
    </row>
    <row r="4734" customFormat="false" ht="15" hidden="false" customHeight="false" outlineLevel="0" collapsed="false">
      <c r="A4734" s="0" t="s">
        <v>9162</v>
      </c>
      <c r="B4734" s="0" t="s">
        <v>9163</v>
      </c>
      <c r="C4734" s="0" t="s">
        <v>9162</v>
      </c>
      <c r="D4734" s="0" t="str">
        <f aca="false">IF(B4734="",C4734,PROPER(B4734))</f>
        <v>Jip3</v>
      </c>
    </row>
    <row r="4735" customFormat="false" ht="15" hidden="false" customHeight="false" outlineLevel="0" collapsed="false">
      <c r="A4735" s="0" t="s">
        <v>9164</v>
      </c>
      <c r="B4735" s="0" t="s">
        <v>9165</v>
      </c>
      <c r="C4735" s="0" t="s">
        <v>9164</v>
      </c>
      <c r="D4735" s="0" t="str">
        <f aca="false">IF(B4735="",C4735,PROPER(B4735))</f>
        <v>Mid2</v>
      </c>
    </row>
    <row r="4736" customFormat="false" ht="15" hidden="false" customHeight="false" outlineLevel="0" collapsed="false">
      <c r="A4736" s="0" t="s">
        <v>9166</v>
      </c>
      <c r="B4736" s="0" t="s">
        <v>9167</v>
      </c>
      <c r="C4736" s="0" t="s">
        <v>9166</v>
      </c>
      <c r="D4736" s="0" t="str">
        <f aca="false">IF(B4736="",C4736,PROPER(B4736))</f>
        <v>Rps25B</v>
      </c>
    </row>
    <row r="4737" customFormat="false" ht="15" hidden="false" customHeight="false" outlineLevel="0" collapsed="false">
      <c r="A4737" s="0" t="s">
        <v>9168</v>
      </c>
      <c r="C4737" s="0" t="s">
        <v>9168</v>
      </c>
      <c r="D4737" s="0" t="str">
        <f aca="false">IF(B4737="",C4737,PROPER(B4737))</f>
        <v>YLR334C</v>
      </c>
    </row>
    <row r="4738" customFormat="false" ht="15" hidden="false" customHeight="false" outlineLevel="0" collapsed="false">
      <c r="A4738" s="0" t="s">
        <v>9169</v>
      </c>
      <c r="B4738" s="0" t="s">
        <v>9170</v>
      </c>
      <c r="C4738" s="0" t="s">
        <v>9169</v>
      </c>
      <c r="D4738" s="0" t="str">
        <f aca="false">IF(B4738="",C4738,PROPER(B4738))</f>
        <v>Nup2</v>
      </c>
    </row>
    <row r="4739" customFormat="false" ht="15" hidden="false" customHeight="false" outlineLevel="0" collapsed="false">
      <c r="A4739" s="0" t="s">
        <v>9171</v>
      </c>
      <c r="B4739" s="0" t="s">
        <v>9172</v>
      </c>
      <c r="C4739" s="0" t="s">
        <v>9171</v>
      </c>
      <c r="D4739" s="0" t="str">
        <f aca="false">IF(B4739="",C4739,PROPER(B4739))</f>
        <v>Sgd1</v>
      </c>
    </row>
    <row r="4740" customFormat="false" ht="15" hidden="false" customHeight="false" outlineLevel="0" collapsed="false">
      <c r="A4740" s="0" t="s">
        <v>9173</v>
      </c>
      <c r="B4740" s="0" t="s">
        <v>9174</v>
      </c>
      <c r="C4740" s="0" t="s">
        <v>9173</v>
      </c>
      <c r="D4740" s="0" t="str">
        <f aca="false">IF(B4740="",C4740,PROPER(B4740))</f>
        <v>Vrp1</v>
      </c>
    </row>
    <row r="4741" customFormat="false" ht="15" hidden="false" customHeight="false" outlineLevel="0" collapsed="false">
      <c r="A4741" s="0" t="s">
        <v>9175</v>
      </c>
      <c r="B4741" s="0" t="s">
        <v>9176</v>
      </c>
      <c r="C4741" s="0" t="s">
        <v>9175</v>
      </c>
      <c r="D4741" s="0" t="str">
        <f aca="false">IF(B4741="",C4741,PROPER(B4741))</f>
        <v>Opi9</v>
      </c>
    </row>
    <row r="4742" customFormat="false" ht="15" hidden="false" customHeight="false" outlineLevel="0" collapsed="false">
      <c r="A4742" s="0" t="s">
        <v>9177</v>
      </c>
      <c r="C4742" s="0" t="s">
        <v>9177</v>
      </c>
      <c r="D4742" s="0" t="str">
        <f aca="false">IF(B4742="",C4742,PROPER(B4742))</f>
        <v>YLR339C</v>
      </c>
    </row>
    <row r="4743" customFormat="false" ht="15" hidden="false" customHeight="false" outlineLevel="0" collapsed="false">
      <c r="A4743" s="0" t="s">
        <v>9178</v>
      </c>
      <c r="B4743" s="0" t="s">
        <v>9179</v>
      </c>
      <c r="C4743" s="0" t="s">
        <v>9178</v>
      </c>
      <c r="D4743" s="0" t="str">
        <f aca="false">IF(B4743="",C4743,PROPER(B4743))</f>
        <v>Rpp0</v>
      </c>
    </row>
    <row r="4744" customFormat="false" ht="15" hidden="false" customHeight="false" outlineLevel="0" collapsed="false">
      <c r="A4744" s="0" t="s">
        <v>9180</v>
      </c>
      <c r="B4744" s="0" t="s">
        <v>9181</v>
      </c>
      <c r="C4744" s="0" t="s">
        <v>9180</v>
      </c>
      <c r="D4744" s="0" t="str">
        <f aca="false">IF(B4744="",C4744,PROPER(B4744))</f>
        <v>Spo77</v>
      </c>
    </row>
    <row r="4745" customFormat="false" ht="15" hidden="false" customHeight="false" outlineLevel="0" collapsed="false">
      <c r="A4745" s="0" t="s">
        <v>9182</v>
      </c>
      <c r="B4745" s="0" t="s">
        <v>9183</v>
      </c>
      <c r="C4745" s="0" t="s">
        <v>9182</v>
      </c>
      <c r="D4745" s="0" t="str">
        <f aca="false">IF(B4745="",C4745,PROPER(B4745))</f>
        <v>Fks1</v>
      </c>
    </row>
    <row r="4746" customFormat="false" ht="15" hidden="false" customHeight="false" outlineLevel="0" collapsed="false">
      <c r="A4746" s="0" t="s">
        <v>9184</v>
      </c>
      <c r="C4746" s="0" t="s">
        <v>9184</v>
      </c>
      <c r="D4746" s="0" t="str">
        <f aca="false">IF(B4746="",C4746,PROPER(B4746))</f>
        <v>YLR342W-A</v>
      </c>
    </row>
    <row r="4747" customFormat="false" ht="15" hidden="false" customHeight="false" outlineLevel="0" collapsed="false">
      <c r="A4747" s="0" t="s">
        <v>9185</v>
      </c>
      <c r="B4747" s="0" t="s">
        <v>9186</v>
      </c>
      <c r="C4747" s="0" t="s">
        <v>9185</v>
      </c>
      <c r="D4747" s="0" t="str">
        <f aca="false">IF(B4747="",C4747,PROPER(B4747))</f>
        <v>Gas2</v>
      </c>
    </row>
    <row r="4748" customFormat="false" ht="15" hidden="false" customHeight="false" outlineLevel="0" collapsed="false">
      <c r="A4748" s="0" t="s">
        <v>9187</v>
      </c>
      <c r="B4748" s="0" t="s">
        <v>9188</v>
      </c>
      <c r="C4748" s="0" t="s">
        <v>9187</v>
      </c>
      <c r="D4748" s="0" t="str">
        <f aca="false">IF(B4748="",C4748,PROPER(B4748))</f>
        <v>Rpl26A</v>
      </c>
    </row>
    <row r="4749" customFormat="false" ht="15" hidden="false" customHeight="false" outlineLevel="0" collapsed="false">
      <c r="A4749" s="0" t="s">
        <v>9189</v>
      </c>
      <c r="C4749" s="0" t="s">
        <v>9189</v>
      </c>
      <c r="D4749" s="0" t="str">
        <f aca="false">IF(B4749="",C4749,PROPER(B4749))</f>
        <v>YLR345W</v>
      </c>
    </row>
    <row r="4750" customFormat="false" ht="15" hidden="false" customHeight="false" outlineLevel="0" collapsed="false">
      <c r="A4750" s="0" t="s">
        <v>9190</v>
      </c>
      <c r="C4750" s="0" t="s">
        <v>9190</v>
      </c>
      <c r="D4750" s="0" t="str">
        <f aca="false">IF(B4750="",C4750,PROPER(B4750))</f>
        <v>YLR346C</v>
      </c>
    </row>
    <row r="4751" customFormat="false" ht="15" hidden="false" customHeight="false" outlineLevel="0" collapsed="false">
      <c r="A4751" s="0" t="s">
        <v>9191</v>
      </c>
      <c r="B4751" s="0" t="s">
        <v>9192</v>
      </c>
      <c r="C4751" s="0" t="s">
        <v>9191</v>
      </c>
      <c r="D4751" s="0" t="str">
        <f aca="false">IF(B4751="",C4751,PROPER(B4751))</f>
        <v>Kap95</v>
      </c>
    </row>
    <row r="4752" customFormat="false" ht="15" hidden="false" customHeight="false" outlineLevel="0" collapsed="false">
      <c r="A4752" s="0" t="s">
        <v>9193</v>
      </c>
      <c r="C4752" s="0" t="s">
        <v>9193</v>
      </c>
      <c r="D4752" s="0" t="str">
        <f aca="false">IF(B4752="",C4752,PROPER(B4752))</f>
        <v>YLR347W-A</v>
      </c>
    </row>
    <row r="4753" customFormat="false" ht="15" hidden="false" customHeight="false" outlineLevel="0" collapsed="false">
      <c r="A4753" s="0" t="s">
        <v>9194</v>
      </c>
      <c r="B4753" s="0" t="s">
        <v>9195</v>
      </c>
      <c r="C4753" s="0" t="s">
        <v>9194</v>
      </c>
      <c r="D4753" s="0" t="str">
        <f aca="false">IF(B4753="",C4753,PROPER(B4753))</f>
        <v>Dic1</v>
      </c>
    </row>
    <row r="4754" customFormat="false" ht="15" hidden="false" customHeight="false" outlineLevel="0" collapsed="false">
      <c r="A4754" s="0" t="s">
        <v>9196</v>
      </c>
      <c r="C4754" s="0" t="s">
        <v>9196</v>
      </c>
      <c r="D4754" s="0" t="str">
        <f aca="false">IF(B4754="",C4754,PROPER(B4754))</f>
        <v>YLR349W</v>
      </c>
    </row>
    <row r="4755" customFormat="false" ht="15" hidden="false" customHeight="false" outlineLevel="0" collapsed="false">
      <c r="A4755" s="0" t="s">
        <v>9197</v>
      </c>
      <c r="B4755" s="0" t="s">
        <v>9198</v>
      </c>
      <c r="C4755" s="0" t="s">
        <v>9197</v>
      </c>
      <c r="D4755" s="0" t="str">
        <f aca="false">IF(B4755="",C4755,PROPER(B4755))</f>
        <v>Orm2</v>
      </c>
    </row>
    <row r="4756" customFormat="false" ht="15" hidden="false" customHeight="false" outlineLevel="0" collapsed="false">
      <c r="A4756" s="0" t="s">
        <v>9199</v>
      </c>
      <c r="B4756" s="0" t="s">
        <v>9200</v>
      </c>
      <c r="C4756" s="0" t="s">
        <v>9199</v>
      </c>
      <c r="D4756" s="0" t="str">
        <f aca="false">IF(B4756="",C4756,PROPER(B4756))</f>
        <v>Nit3</v>
      </c>
    </row>
    <row r="4757" customFormat="false" ht="15" hidden="false" customHeight="false" outlineLevel="0" collapsed="false">
      <c r="A4757" s="0" t="s">
        <v>9201</v>
      </c>
      <c r="C4757" s="0" t="s">
        <v>9201</v>
      </c>
      <c r="D4757" s="0" t="str">
        <f aca="false">IF(B4757="",C4757,PROPER(B4757))</f>
        <v>YLR352W</v>
      </c>
    </row>
    <row r="4758" customFormat="false" ht="15" hidden="false" customHeight="false" outlineLevel="0" collapsed="false">
      <c r="A4758" s="0" t="s">
        <v>9202</v>
      </c>
      <c r="B4758" s="0" t="s">
        <v>9203</v>
      </c>
      <c r="C4758" s="0" t="s">
        <v>9202</v>
      </c>
      <c r="D4758" s="0" t="str">
        <f aca="false">IF(B4758="",C4758,PROPER(B4758))</f>
        <v>Bud8</v>
      </c>
    </row>
    <row r="4759" customFormat="false" ht="15" hidden="false" customHeight="false" outlineLevel="0" collapsed="false">
      <c r="A4759" s="0" t="s">
        <v>9204</v>
      </c>
      <c r="B4759" s="0" t="s">
        <v>9205</v>
      </c>
      <c r="C4759" s="0" t="s">
        <v>9204</v>
      </c>
      <c r="D4759" s="0" t="str">
        <f aca="false">IF(B4759="",C4759,PROPER(B4759))</f>
        <v>Tal1</v>
      </c>
    </row>
    <row r="4760" customFormat="false" ht="15" hidden="false" customHeight="false" outlineLevel="0" collapsed="false">
      <c r="A4760" s="0" t="s">
        <v>9206</v>
      </c>
      <c r="B4760" s="0" t="s">
        <v>9207</v>
      </c>
      <c r="C4760" s="0" t="s">
        <v>9206</v>
      </c>
      <c r="D4760" s="0" t="str">
        <f aca="false">IF(B4760="",C4760,PROPER(B4760))</f>
        <v>Ilv5</v>
      </c>
    </row>
    <row r="4761" customFormat="false" ht="15" hidden="false" customHeight="false" outlineLevel="0" collapsed="false">
      <c r="A4761" s="0" t="s">
        <v>9208</v>
      </c>
      <c r="B4761" s="0" t="s">
        <v>9209</v>
      </c>
      <c r="C4761" s="0" t="s">
        <v>9208</v>
      </c>
      <c r="D4761" s="0" t="str">
        <f aca="false">IF(B4761="",C4761,PROPER(B4761))</f>
        <v>Atg33</v>
      </c>
    </row>
    <row r="4762" customFormat="false" ht="15" hidden="false" customHeight="false" outlineLevel="0" collapsed="false">
      <c r="A4762" s="0" t="s">
        <v>9210</v>
      </c>
      <c r="B4762" s="0" t="s">
        <v>9211</v>
      </c>
      <c r="C4762" s="0" t="s">
        <v>9210</v>
      </c>
      <c r="D4762" s="0" t="str">
        <f aca="false">IF(B4762="",C4762,PROPER(B4762))</f>
        <v>Rsc2</v>
      </c>
    </row>
    <row r="4763" customFormat="false" ht="15" hidden="false" customHeight="false" outlineLevel="0" collapsed="false">
      <c r="A4763" s="0" t="s">
        <v>9212</v>
      </c>
      <c r="C4763" s="0" t="s">
        <v>9212</v>
      </c>
      <c r="D4763" s="0" t="str">
        <f aca="false">IF(B4763="",C4763,PROPER(B4763))</f>
        <v>YLR358C</v>
      </c>
    </row>
    <row r="4764" customFormat="false" ht="15" hidden="false" customHeight="false" outlineLevel="0" collapsed="false">
      <c r="A4764" s="0" t="s">
        <v>9213</v>
      </c>
      <c r="B4764" s="0" t="s">
        <v>9214</v>
      </c>
      <c r="C4764" s="0" t="s">
        <v>9213</v>
      </c>
      <c r="D4764" s="0" t="str">
        <f aca="false">IF(B4764="",C4764,PROPER(B4764))</f>
        <v>Ade13</v>
      </c>
    </row>
    <row r="4765" customFormat="false" ht="15" hidden="false" customHeight="false" outlineLevel="0" collapsed="false">
      <c r="A4765" s="0" t="s">
        <v>9215</v>
      </c>
      <c r="B4765" s="0" t="s">
        <v>9216</v>
      </c>
      <c r="C4765" s="0" t="s">
        <v>9215</v>
      </c>
      <c r="D4765" s="0" t="str">
        <f aca="false">IF(B4765="",C4765,PROPER(B4765))</f>
        <v>Vps38</v>
      </c>
    </row>
    <row r="4766" customFormat="false" ht="15" hidden="false" customHeight="false" outlineLevel="0" collapsed="false">
      <c r="A4766" s="0" t="s">
        <v>9217</v>
      </c>
      <c r="B4766" s="0" t="s">
        <v>9218</v>
      </c>
      <c r="C4766" s="0" t="s">
        <v>9217</v>
      </c>
      <c r="D4766" s="0" t="str">
        <f aca="false">IF(B4766="",C4766,PROPER(B4766))</f>
        <v>Dcr2</v>
      </c>
    </row>
    <row r="4767" customFormat="false" ht="15" hidden="false" customHeight="false" outlineLevel="0" collapsed="false">
      <c r="A4767" s="0" t="s">
        <v>9219</v>
      </c>
      <c r="C4767" s="0" t="s">
        <v>9219</v>
      </c>
      <c r="D4767" s="0" t="str">
        <f aca="false">IF(B4767="",C4767,PROPER(B4767))</f>
        <v>YLR361C-A</v>
      </c>
    </row>
    <row r="4768" customFormat="false" ht="15" hidden="false" customHeight="false" outlineLevel="0" collapsed="false">
      <c r="A4768" s="0" t="s">
        <v>9220</v>
      </c>
      <c r="B4768" s="0" t="s">
        <v>9221</v>
      </c>
      <c r="C4768" s="0" t="s">
        <v>9220</v>
      </c>
      <c r="D4768" s="0" t="str">
        <f aca="false">IF(B4768="",C4768,PROPER(B4768))</f>
        <v>Ste11</v>
      </c>
    </row>
    <row r="4769" customFormat="false" ht="15" hidden="false" customHeight="false" outlineLevel="0" collapsed="false">
      <c r="A4769" s="0" t="s">
        <v>9222</v>
      </c>
      <c r="B4769" s="0" t="s">
        <v>9223</v>
      </c>
      <c r="C4769" s="0" t="s">
        <v>9222</v>
      </c>
      <c r="D4769" s="0" t="str">
        <f aca="false">IF(B4769="",C4769,PROPER(B4769))</f>
        <v>Nmd4</v>
      </c>
    </row>
    <row r="4770" customFormat="false" ht="15" hidden="false" customHeight="false" outlineLevel="0" collapsed="false">
      <c r="A4770" s="0" t="s">
        <v>9224</v>
      </c>
      <c r="C4770" s="0" t="s">
        <v>9224</v>
      </c>
      <c r="D4770" s="0" t="str">
        <f aca="false">IF(B4770="",C4770,PROPER(B4770))</f>
        <v>YLR363W-A</v>
      </c>
    </row>
    <row r="4771" customFormat="false" ht="15" hidden="false" customHeight="false" outlineLevel="0" collapsed="false">
      <c r="A4771" s="0" t="s">
        <v>9225</v>
      </c>
      <c r="C4771" s="0" t="s">
        <v>9225</v>
      </c>
      <c r="D4771" s="0" t="str">
        <f aca="false">IF(B4771="",C4771,PROPER(B4771))</f>
        <v>YLR364C-A</v>
      </c>
    </row>
    <row r="4772" customFormat="false" ht="15" hidden="false" customHeight="false" outlineLevel="0" collapsed="false">
      <c r="A4772" s="0" t="s">
        <v>9226</v>
      </c>
      <c r="B4772" s="0" t="s">
        <v>9227</v>
      </c>
      <c r="C4772" s="0" t="s">
        <v>9226</v>
      </c>
      <c r="D4772" s="0" t="str">
        <f aca="false">IF(B4772="",C4772,PROPER(B4772))</f>
        <v>Grx8</v>
      </c>
    </row>
    <row r="4773" customFormat="false" ht="15" hidden="false" customHeight="false" outlineLevel="0" collapsed="false">
      <c r="A4773" s="0" t="s">
        <v>9228</v>
      </c>
      <c r="C4773" s="0" t="s">
        <v>9228</v>
      </c>
      <c r="D4773" s="0" t="str">
        <f aca="false">IF(B4773="",C4773,PROPER(B4773))</f>
        <v>YLR365W</v>
      </c>
    </row>
    <row r="4774" customFormat="false" ht="15" hidden="false" customHeight="false" outlineLevel="0" collapsed="false">
      <c r="A4774" s="0" t="s">
        <v>9229</v>
      </c>
      <c r="C4774" s="0" t="s">
        <v>9229</v>
      </c>
      <c r="D4774" s="0" t="str">
        <f aca="false">IF(B4774="",C4774,PROPER(B4774))</f>
        <v>YLR366W</v>
      </c>
    </row>
    <row r="4775" customFormat="false" ht="15" hidden="false" customHeight="false" outlineLevel="0" collapsed="false">
      <c r="A4775" s="0" t="s">
        <v>9230</v>
      </c>
      <c r="B4775" s="0" t="s">
        <v>9231</v>
      </c>
      <c r="C4775" s="0" t="s">
        <v>9230</v>
      </c>
      <c r="D4775" s="0" t="str">
        <f aca="false">IF(B4775="",C4775,PROPER(B4775))</f>
        <v>Rps22B</v>
      </c>
    </row>
    <row r="4776" customFormat="false" ht="15" hidden="false" customHeight="false" outlineLevel="0" collapsed="false">
      <c r="A4776" s="0" t="s">
        <v>9232</v>
      </c>
      <c r="B4776" s="0" t="s">
        <v>9233</v>
      </c>
      <c r="C4776" s="0" t="s">
        <v>9232</v>
      </c>
      <c r="D4776" s="0" t="str">
        <f aca="false">IF(B4776="",C4776,PROPER(B4776))</f>
        <v>Mdm30</v>
      </c>
    </row>
    <row r="4777" customFormat="false" ht="15" hidden="false" customHeight="false" outlineLevel="0" collapsed="false">
      <c r="A4777" s="0" t="s">
        <v>9234</v>
      </c>
      <c r="B4777" s="0" t="s">
        <v>9235</v>
      </c>
      <c r="C4777" s="0" t="s">
        <v>9234</v>
      </c>
      <c r="D4777" s="0" t="str">
        <f aca="false">IF(B4777="",C4777,PROPER(B4777))</f>
        <v>Ssq1</v>
      </c>
    </row>
    <row r="4778" customFormat="false" ht="15" hidden="false" customHeight="false" outlineLevel="0" collapsed="false">
      <c r="A4778" s="0" t="s">
        <v>9236</v>
      </c>
      <c r="B4778" s="0" t="s">
        <v>9237</v>
      </c>
      <c r="C4778" s="0" t="s">
        <v>9236</v>
      </c>
      <c r="D4778" s="0" t="str">
        <f aca="false">IF(B4778="",C4778,PROPER(B4778))</f>
        <v>Arc18</v>
      </c>
    </row>
    <row r="4779" customFormat="false" ht="15" hidden="false" customHeight="false" outlineLevel="0" collapsed="false">
      <c r="A4779" s="0" t="s">
        <v>9238</v>
      </c>
      <c r="B4779" s="0" t="s">
        <v>9239</v>
      </c>
      <c r="C4779" s="0" t="s">
        <v>9238</v>
      </c>
      <c r="D4779" s="0" t="str">
        <f aca="false">IF(B4779="",C4779,PROPER(B4779))</f>
        <v>Rom2</v>
      </c>
    </row>
    <row r="4780" customFormat="false" ht="15" hidden="false" customHeight="false" outlineLevel="0" collapsed="false">
      <c r="A4780" s="0" t="s">
        <v>9240</v>
      </c>
      <c r="B4780" s="0" t="s">
        <v>9241</v>
      </c>
      <c r="C4780" s="0" t="s">
        <v>9240</v>
      </c>
      <c r="D4780" s="0" t="str">
        <f aca="false">IF(B4780="",C4780,PROPER(B4780))</f>
        <v>Sur4</v>
      </c>
    </row>
    <row r="4781" customFormat="false" ht="15" hidden="false" customHeight="false" outlineLevel="0" collapsed="false">
      <c r="A4781" s="0" t="s">
        <v>9242</v>
      </c>
      <c r="B4781" s="0" t="s">
        <v>9243</v>
      </c>
      <c r="C4781" s="0" t="s">
        <v>9242</v>
      </c>
      <c r="D4781" s="0" t="str">
        <f aca="false">IF(B4781="",C4781,PROPER(B4781))</f>
        <v>Vid22</v>
      </c>
    </row>
    <row r="4782" customFormat="false" ht="15" hidden="false" customHeight="false" outlineLevel="0" collapsed="false">
      <c r="A4782" s="0" t="s">
        <v>9244</v>
      </c>
      <c r="C4782" s="0" t="s">
        <v>9244</v>
      </c>
      <c r="D4782" s="0" t="str">
        <f aca="false">IF(B4782="",C4782,PROPER(B4782))</f>
        <v>YLR374C</v>
      </c>
    </row>
    <row r="4783" customFormat="false" ht="15" hidden="false" customHeight="false" outlineLevel="0" collapsed="false">
      <c r="A4783" s="0" t="s">
        <v>9245</v>
      </c>
      <c r="B4783" s="0" t="s">
        <v>9246</v>
      </c>
      <c r="C4783" s="0" t="s">
        <v>9245</v>
      </c>
      <c r="D4783" s="0" t="str">
        <f aca="false">IF(B4783="",C4783,PROPER(B4783))</f>
        <v>Stp3</v>
      </c>
    </row>
    <row r="4784" customFormat="false" ht="15" hidden="false" customHeight="false" outlineLevel="0" collapsed="false">
      <c r="A4784" s="0" t="s">
        <v>9247</v>
      </c>
      <c r="B4784" s="0" t="s">
        <v>9248</v>
      </c>
      <c r="C4784" s="0" t="s">
        <v>9247</v>
      </c>
      <c r="D4784" s="0" t="str">
        <f aca="false">IF(B4784="",C4784,PROPER(B4784))</f>
        <v>Psy3</v>
      </c>
    </row>
    <row r="4785" customFormat="false" ht="15" hidden="false" customHeight="false" outlineLevel="0" collapsed="false">
      <c r="A4785" s="0" t="s">
        <v>9249</v>
      </c>
      <c r="B4785" s="0" t="s">
        <v>9250</v>
      </c>
      <c r="C4785" s="0" t="s">
        <v>9249</v>
      </c>
      <c r="D4785" s="0" t="str">
        <f aca="false">IF(B4785="",C4785,PROPER(B4785))</f>
        <v>Fbp1</v>
      </c>
    </row>
    <row r="4786" customFormat="false" ht="15" hidden="false" customHeight="false" outlineLevel="0" collapsed="false">
      <c r="A4786" s="0" t="s">
        <v>9251</v>
      </c>
      <c r="B4786" s="0" t="s">
        <v>9252</v>
      </c>
      <c r="C4786" s="0" t="s">
        <v>9251</v>
      </c>
      <c r="D4786" s="0" t="str">
        <f aca="false">IF(B4786="",C4786,PROPER(B4786))</f>
        <v>Sec61</v>
      </c>
    </row>
    <row r="4787" customFormat="false" ht="15" hidden="false" customHeight="false" outlineLevel="0" collapsed="false">
      <c r="A4787" s="0" t="s">
        <v>9253</v>
      </c>
      <c r="C4787" s="0" t="s">
        <v>9253</v>
      </c>
      <c r="D4787" s="0" t="str">
        <f aca="false">IF(B4787="",C4787,PROPER(B4787))</f>
        <v>YLR379W</v>
      </c>
    </row>
    <row r="4788" customFormat="false" ht="15" hidden="false" customHeight="false" outlineLevel="0" collapsed="false">
      <c r="A4788" s="0" t="s">
        <v>9254</v>
      </c>
      <c r="B4788" s="0" t="s">
        <v>9255</v>
      </c>
      <c r="C4788" s="0" t="s">
        <v>9254</v>
      </c>
      <c r="D4788" s="0" t="str">
        <f aca="false">IF(B4788="",C4788,PROPER(B4788))</f>
        <v>Csr1</v>
      </c>
    </row>
    <row r="4789" customFormat="false" ht="15" hidden="false" customHeight="false" outlineLevel="0" collapsed="false">
      <c r="A4789" s="0" t="s">
        <v>9256</v>
      </c>
      <c r="B4789" s="0" t="s">
        <v>9257</v>
      </c>
      <c r="C4789" s="0" t="s">
        <v>9256</v>
      </c>
      <c r="D4789" s="0" t="str">
        <f aca="false">IF(B4789="",C4789,PROPER(B4789))</f>
        <v>Ctf3</v>
      </c>
    </row>
    <row r="4790" customFormat="false" ht="15" hidden="false" customHeight="false" outlineLevel="0" collapsed="false">
      <c r="A4790" s="0" t="s">
        <v>9258</v>
      </c>
      <c r="B4790" s="0" t="s">
        <v>9259</v>
      </c>
      <c r="C4790" s="0" t="s">
        <v>9258</v>
      </c>
      <c r="D4790" s="0" t="str">
        <f aca="false">IF(B4790="",C4790,PROPER(B4790))</f>
        <v>Nam2</v>
      </c>
    </row>
    <row r="4791" customFormat="false" ht="15" hidden="false" customHeight="false" outlineLevel="0" collapsed="false">
      <c r="A4791" s="0" t="s">
        <v>9260</v>
      </c>
      <c r="B4791" s="0" t="s">
        <v>9261</v>
      </c>
      <c r="C4791" s="0" t="s">
        <v>9260</v>
      </c>
      <c r="D4791" s="0" t="str">
        <f aca="false">IF(B4791="",C4791,PROPER(B4791))</f>
        <v>Smc6</v>
      </c>
    </row>
    <row r="4792" customFormat="false" ht="15" hidden="false" customHeight="false" outlineLevel="0" collapsed="false">
      <c r="A4792" s="0" t="s">
        <v>9262</v>
      </c>
      <c r="B4792" s="0" t="s">
        <v>9263</v>
      </c>
      <c r="C4792" s="0" t="s">
        <v>9262</v>
      </c>
      <c r="D4792" s="0" t="str">
        <f aca="false">IF(B4792="",C4792,PROPER(B4792))</f>
        <v>Iki3</v>
      </c>
    </row>
    <row r="4793" customFormat="false" ht="15" hidden="false" customHeight="false" outlineLevel="0" collapsed="false">
      <c r="A4793" s="0" t="s">
        <v>9264</v>
      </c>
      <c r="B4793" s="0" t="s">
        <v>9265</v>
      </c>
      <c r="C4793" s="0" t="s">
        <v>9264</v>
      </c>
      <c r="D4793" s="0" t="str">
        <f aca="false">IF(B4793="",C4793,PROPER(B4793))</f>
        <v>Swc7</v>
      </c>
    </row>
    <row r="4794" customFormat="false" ht="15" hidden="false" customHeight="false" outlineLevel="0" collapsed="false">
      <c r="A4794" s="0" t="s">
        <v>9266</v>
      </c>
      <c r="B4794" s="0" t="s">
        <v>9267</v>
      </c>
      <c r="C4794" s="0" t="s">
        <v>9266</v>
      </c>
      <c r="D4794" s="0" t="str">
        <f aca="false">IF(B4794="",C4794,PROPER(B4794))</f>
        <v>Vac14</v>
      </c>
    </row>
    <row r="4795" customFormat="false" ht="15" hidden="false" customHeight="false" outlineLevel="0" collapsed="false">
      <c r="A4795" s="0" t="s">
        <v>9268</v>
      </c>
      <c r="B4795" s="0" t="s">
        <v>9269</v>
      </c>
      <c r="C4795" s="0" t="s">
        <v>9268</v>
      </c>
      <c r="D4795" s="0" t="str">
        <f aca="false">IF(B4795="",C4795,PROPER(B4795))</f>
        <v>Reh1</v>
      </c>
    </row>
    <row r="4796" customFormat="false" ht="15" hidden="false" customHeight="false" outlineLevel="0" collapsed="false">
      <c r="A4796" s="0" t="s">
        <v>9270</v>
      </c>
      <c r="B4796" s="0" t="s">
        <v>9271</v>
      </c>
      <c r="C4796" s="0" t="s">
        <v>9270</v>
      </c>
      <c r="D4796" s="0" t="str">
        <f aca="false">IF(B4796="",C4796,PROPER(B4796))</f>
        <v>Rps29A</v>
      </c>
    </row>
    <row r="4797" customFormat="false" ht="15" hidden="false" customHeight="false" outlineLevel="0" collapsed="false">
      <c r="A4797" s="0" t="s">
        <v>9272</v>
      </c>
      <c r="B4797" s="0" t="s">
        <v>9273</v>
      </c>
      <c r="C4797" s="0" t="s">
        <v>9272</v>
      </c>
      <c r="D4797" s="0" t="str">
        <f aca="false">IF(B4797="",C4797,PROPER(B4797))</f>
        <v>Ste23</v>
      </c>
    </row>
    <row r="4798" customFormat="false" ht="15" hidden="false" customHeight="false" outlineLevel="0" collapsed="false">
      <c r="A4798" s="0" t="s">
        <v>9274</v>
      </c>
      <c r="B4798" s="0" t="s">
        <v>9275</v>
      </c>
      <c r="C4798" s="0" t="s">
        <v>9274</v>
      </c>
      <c r="D4798" s="0" t="str">
        <f aca="false">IF(B4798="",C4798,PROPER(B4798))</f>
        <v>Ecm19</v>
      </c>
    </row>
    <row r="4799" customFormat="false" ht="15" hidden="false" customHeight="false" outlineLevel="0" collapsed="false">
      <c r="A4799" s="0" t="s">
        <v>9276</v>
      </c>
      <c r="B4799" s="0" t="s">
        <v>9277</v>
      </c>
      <c r="C4799" s="0" t="s">
        <v>9276</v>
      </c>
      <c r="D4799" s="0" t="str">
        <f aca="false">IF(B4799="",C4799,PROPER(B4799))</f>
        <v>Ccw14</v>
      </c>
    </row>
    <row r="4800" customFormat="false" ht="15" hidden="false" customHeight="false" outlineLevel="0" collapsed="false">
      <c r="A4800" s="0" t="s">
        <v>9278</v>
      </c>
      <c r="B4800" s="0" t="s">
        <v>9279</v>
      </c>
      <c r="C4800" s="0" t="s">
        <v>9278</v>
      </c>
      <c r="D4800" s="0" t="str">
        <f aca="false">IF(B4800="",C4800,PROPER(B4800))</f>
        <v>Art10</v>
      </c>
    </row>
    <row r="4801" customFormat="false" ht="15" hidden="false" customHeight="false" outlineLevel="0" collapsed="false">
      <c r="A4801" s="0" t="s">
        <v>9280</v>
      </c>
      <c r="B4801" s="0" t="s">
        <v>9281</v>
      </c>
      <c r="C4801" s="0" t="s">
        <v>9280</v>
      </c>
      <c r="D4801" s="0" t="str">
        <f aca="false">IF(B4801="",C4801,PROPER(B4801))</f>
        <v>Atp10</v>
      </c>
    </row>
    <row r="4802" customFormat="false" ht="15" hidden="false" customHeight="false" outlineLevel="0" collapsed="false">
      <c r="A4802" s="0" t="s">
        <v>9282</v>
      </c>
      <c r="B4802" s="0" t="s">
        <v>9283</v>
      </c>
      <c r="C4802" s="0" t="s">
        <v>9282</v>
      </c>
      <c r="D4802" s="0" t="str">
        <f aca="false">IF(B4802="",C4802,PROPER(B4802))</f>
        <v>Cst9</v>
      </c>
    </row>
    <row r="4803" customFormat="false" ht="15" hidden="false" customHeight="false" outlineLevel="0" collapsed="false">
      <c r="A4803" s="0" t="s">
        <v>9284</v>
      </c>
      <c r="B4803" s="0" t="s">
        <v>9285</v>
      </c>
      <c r="C4803" s="0" t="s">
        <v>9284</v>
      </c>
      <c r="D4803" s="0" t="str">
        <f aca="false">IF(B4803="",C4803,PROPER(B4803))</f>
        <v>Cox8</v>
      </c>
    </row>
    <row r="4804" customFormat="false" ht="15" hidden="false" customHeight="false" outlineLevel="0" collapsed="false">
      <c r="A4804" s="0" t="s">
        <v>9286</v>
      </c>
      <c r="B4804" s="0" t="s">
        <v>9287</v>
      </c>
      <c r="C4804" s="0" t="s">
        <v>9286</v>
      </c>
      <c r="D4804" s="0" t="str">
        <f aca="false">IF(B4804="",C4804,PROPER(B4804))</f>
        <v>Vps33</v>
      </c>
    </row>
    <row r="4805" customFormat="false" ht="15" hidden="false" customHeight="false" outlineLevel="0" collapsed="false">
      <c r="A4805" s="0" t="s">
        <v>9288</v>
      </c>
      <c r="B4805" s="0" t="s">
        <v>9289</v>
      </c>
      <c r="C4805" s="0" t="s">
        <v>9288</v>
      </c>
      <c r="D4805" s="0" t="str">
        <f aca="false">IF(B4805="",C4805,PROPER(B4805))</f>
        <v>Afg2</v>
      </c>
    </row>
    <row r="4806" customFormat="false" ht="15" hidden="false" customHeight="false" outlineLevel="0" collapsed="false">
      <c r="A4806" s="0" t="s">
        <v>9290</v>
      </c>
      <c r="B4806" s="0" t="s">
        <v>9291</v>
      </c>
      <c r="C4806" s="0" t="s">
        <v>9290</v>
      </c>
      <c r="D4806" s="0" t="str">
        <f aca="false">IF(B4806="",C4806,PROPER(B4806))</f>
        <v>Ski2</v>
      </c>
    </row>
    <row r="4807" customFormat="false" ht="15" hidden="false" customHeight="false" outlineLevel="0" collapsed="false">
      <c r="A4807" s="0" t="s">
        <v>9292</v>
      </c>
      <c r="B4807" s="0" t="s">
        <v>9293</v>
      </c>
      <c r="C4807" s="0" t="s">
        <v>9292</v>
      </c>
      <c r="D4807" s="0" t="str">
        <f aca="false">IF(B4807="",C4807,PROPER(B4807))</f>
        <v>Bdf1</v>
      </c>
    </row>
    <row r="4808" customFormat="false" ht="15" hidden="false" customHeight="false" outlineLevel="0" collapsed="false">
      <c r="A4808" s="0" t="s">
        <v>9294</v>
      </c>
      <c r="C4808" s="0" t="s">
        <v>9294</v>
      </c>
      <c r="D4808" s="0" t="str">
        <f aca="false">IF(B4808="",C4808,PROPER(B4808))</f>
        <v>YLR399W-A</v>
      </c>
    </row>
    <row r="4809" customFormat="false" ht="15" hidden="false" customHeight="false" outlineLevel="0" collapsed="false">
      <c r="A4809" s="0" t="s">
        <v>9295</v>
      </c>
      <c r="C4809" s="0" t="s">
        <v>9295</v>
      </c>
      <c r="D4809" s="0" t="str">
        <f aca="false">IF(B4809="",C4809,PROPER(B4809))</f>
        <v>YLR400W</v>
      </c>
    </row>
    <row r="4810" customFormat="false" ht="15" hidden="false" customHeight="false" outlineLevel="0" collapsed="false">
      <c r="A4810" s="0" t="s">
        <v>9296</v>
      </c>
      <c r="B4810" s="0" t="s">
        <v>9297</v>
      </c>
      <c r="C4810" s="0" t="s">
        <v>9296</v>
      </c>
      <c r="D4810" s="0" t="str">
        <f aca="false">IF(B4810="",C4810,PROPER(B4810))</f>
        <v>Dus3</v>
      </c>
    </row>
    <row r="4811" customFormat="false" ht="15" hidden="false" customHeight="false" outlineLevel="0" collapsed="false">
      <c r="A4811" s="0" t="s">
        <v>9298</v>
      </c>
      <c r="C4811" s="0" t="s">
        <v>9298</v>
      </c>
      <c r="D4811" s="0" t="str">
        <f aca="false">IF(B4811="",C4811,PROPER(B4811))</f>
        <v>YLR402W</v>
      </c>
    </row>
    <row r="4812" customFormat="false" ht="15" hidden="false" customHeight="false" outlineLevel="0" collapsed="false">
      <c r="A4812" s="0" t="s">
        <v>9299</v>
      </c>
      <c r="B4812" s="0" t="s">
        <v>9300</v>
      </c>
      <c r="C4812" s="0" t="s">
        <v>9299</v>
      </c>
      <c r="D4812" s="0" t="str">
        <f aca="false">IF(B4812="",C4812,PROPER(B4812))</f>
        <v>Sfp1</v>
      </c>
    </row>
    <row r="4813" customFormat="false" ht="15" hidden="false" customHeight="false" outlineLevel="0" collapsed="false">
      <c r="A4813" s="0" t="s">
        <v>9301</v>
      </c>
      <c r="B4813" s="0" t="s">
        <v>9302</v>
      </c>
      <c r="C4813" s="0" t="s">
        <v>9301</v>
      </c>
      <c r="D4813" s="0" t="str">
        <f aca="false">IF(B4813="",C4813,PROPER(B4813))</f>
        <v>Fld1</v>
      </c>
    </row>
    <row r="4814" customFormat="false" ht="15" hidden="false" customHeight="false" outlineLevel="0" collapsed="false">
      <c r="A4814" s="0" t="s">
        <v>9303</v>
      </c>
      <c r="B4814" s="0" t="s">
        <v>9304</v>
      </c>
      <c r="C4814" s="0" t="s">
        <v>9303</v>
      </c>
      <c r="D4814" s="0" t="str">
        <f aca="false">IF(B4814="",C4814,PROPER(B4814))</f>
        <v>Dus4</v>
      </c>
    </row>
    <row r="4815" customFormat="false" ht="15" hidden="false" customHeight="false" outlineLevel="0" collapsed="false">
      <c r="A4815" s="0" t="s">
        <v>9305</v>
      </c>
      <c r="B4815" s="0" t="s">
        <v>9306</v>
      </c>
      <c r="C4815" s="0" t="s">
        <v>9305</v>
      </c>
      <c r="D4815" s="0" t="str">
        <f aca="false">IF(B4815="",C4815,PROPER(B4815))</f>
        <v>Rpl31B</v>
      </c>
    </row>
    <row r="4816" customFormat="false" ht="15" hidden="false" customHeight="false" outlineLevel="0" collapsed="false">
      <c r="A4816" s="0" t="s">
        <v>9307</v>
      </c>
      <c r="C4816" s="0" t="s">
        <v>9307</v>
      </c>
      <c r="D4816" s="0" t="str">
        <f aca="false">IF(B4816="",C4816,PROPER(B4816))</f>
        <v>YLR406C-A</v>
      </c>
    </row>
    <row r="4817" customFormat="false" ht="15" hidden="false" customHeight="false" outlineLevel="0" collapsed="false">
      <c r="A4817" s="0" t="s">
        <v>9308</v>
      </c>
      <c r="C4817" s="0" t="s">
        <v>9308</v>
      </c>
      <c r="D4817" s="0" t="str">
        <f aca="false">IF(B4817="",C4817,PROPER(B4817))</f>
        <v>YLR407W</v>
      </c>
    </row>
    <row r="4818" customFormat="false" ht="15" hidden="false" customHeight="false" outlineLevel="0" collapsed="false">
      <c r="A4818" s="0" t="s">
        <v>9309</v>
      </c>
      <c r="C4818" s="0" t="s">
        <v>9309</v>
      </c>
      <c r="D4818" s="0" t="str">
        <f aca="false">IF(B4818="",C4818,PROPER(B4818))</f>
        <v>YLR408C</v>
      </c>
    </row>
    <row r="4819" customFormat="false" ht="15" hidden="false" customHeight="false" outlineLevel="0" collapsed="false">
      <c r="A4819" s="0" t="s">
        <v>9310</v>
      </c>
      <c r="B4819" s="0" t="s">
        <v>9311</v>
      </c>
      <c r="C4819" s="0" t="s">
        <v>9310</v>
      </c>
      <c r="D4819" s="0" t="str">
        <f aca="false">IF(B4819="",C4819,PROPER(B4819))</f>
        <v>Utp21</v>
      </c>
    </row>
    <row r="4820" customFormat="false" ht="15" hidden="false" customHeight="false" outlineLevel="0" collapsed="false">
      <c r="A4820" s="0" t="s">
        <v>9312</v>
      </c>
      <c r="B4820" s="0" t="s">
        <v>9313</v>
      </c>
      <c r="C4820" s="0" t="s">
        <v>9312</v>
      </c>
      <c r="D4820" s="0" t="str">
        <f aca="false">IF(B4820="",C4820,PROPER(B4820))</f>
        <v>Vip1</v>
      </c>
    </row>
    <row r="4821" customFormat="false" ht="15" hidden="false" customHeight="false" outlineLevel="0" collapsed="false">
      <c r="A4821" s="0" t="s">
        <v>9314</v>
      </c>
      <c r="C4821" s="0" t="s">
        <v>9314</v>
      </c>
      <c r="D4821" s="0" t="str">
        <f aca="false">IF(B4821="",C4821,PROPER(B4821))</f>
        <v>YLR410W-A</v>
      </c>
    </row>
    <row r="4822" customFormat="false" ht="15" hidden="false" customHeight="false" outlineLevel="0" collapsed="false">
      <c r="A4822" s="0" t="s">
        <v>9315</v>
      </c>
      <c r="C4822" s="0" t="s">
        <v>9315</v>
      </c>
      <c r="D4822" s="0" t="str">
        <f aca="false">IF(B4822="",C4822,PROPER(B4822))</f>
        <v>YLR410W-B</v>
      </c>
    </row>
    <row r="4823" customFormat="false" ht="15" hidden="false" customHeight="false" outlineLevel="0" collapsed="false">
      <c r="A4823" s="0" t="s">
        <v>9316</v>
      </c>
      <c r="B4823" s="0" t="s">
        <v>9317</v>
      </c>
      <c r="C4823" s="0" t="s">
        <v>9316</v>
      </c>
      <c r="D4823" s="0" t="str">
        <f aca="false">IF(B4823="",C4823,PROPER(B4823))</f>
        <v>Ctr3</v>
      </c>
    </row>
    <row r="4824" customFormat="false" ht="15" hidden="false" customHeight="false" outlineLevel="0" collapsed="false">
      <c r="A4824" s="0" t="s">
        <v>9318</v>
      </c>
      <c r="C4824" s="0" t="s">
        <v>9318</v>
      </c>
      <c r="D4824" s="0" t="str">
        <f aca="false">IF(B4824="",C4824,PROPER(B4824))</f>
        <v>YLR412C-A</v>
      </c>
    </row>
    <row r="4825" customFormat="false" ht="15" hidden="false" customHeight="false" outlineLevel="0" collapsed="false">
      <c r="A4825" s="0" t="s">
        <v>9319</v>
      </c>
      <c r="B4825" s="0" t="s">
        <v>9320</v>
      </c>
      <c r="C4825" s="0" t="s">
        <v>9319</v>
      </c>
      <c r="D4825" s="0" t="str">
        <f aca="false">IF(B4825="",C4825,PROPER(B4825))</f>
        <v>Ber1</v>
      </c>
    </row>
    <row r="4826" customFormat="false" ht="15" hidden="false" customHeight="false" outlineLevel="0" collapsed="false">
      <c r="A4826" s="0" t="s">
        <v>9321</v>
      </c>
      <c r="C4826" s="0" t="s">
        <v>9321</v>
      </c>
      <c r="D4826" s="0" t="str">
        <f aca="false">IF(B4826="",C4826,PROPER(B4826))</f>
        <v>YLR413W</v>
      </c>
    </row>
    <row r="4827" customFormat="false" ht="15" hidden="false" customHeight="false" outlineLevel="0" collapsed="false">
      <c r="A4827" s="0" t="s">
        <v>9322</v>
      </c>
      <c r="B4827" s="0" t="s">
        <v>9323</v>
      </c>
      <c r="C4827" s="0" t="s">
        <v>9322</v>
      </c>
      <c r="D4827" s="0" t="str">
        <f aca="false">IF(B4827="",C4827,PROPER(B4827))</f>
        <v>Pun1</v>
      </c>
    </row>
    <row r="4828" customFormat="false" ht="15" hidden="false" customHeight="false" outlineLevel="0" collapsed="false">
      <c r="A4828" s="0" t="s">
        <v>9324</v>
      </c>
      <c r="C4828" s="0" t="s">
        <v>9324</v>
      </c>
      <c r="D4828" s="0" t="str">
        <f aca="false">IF(B4828="",C4828,PROPER(B4828))</f>
        <v>YLR415C</v>
      </c>
    </row>
    <row r="4829" customFormat="false" ht="15" hidden="false" customHeight="false" outlineLevel="0" collapsed="false">
      <c r="A4829" s="0" t="s">
        <v>9325</v>
      </c>
      <c r="C4829" s="0" t="s">
        <v>9325</v>
      </c>
      <c r="D4829" s="0" t="str">
        <f aca="false">IF(B4829="",C4829,PROPER(B4829))</f>
        <v>YLR416C</v>
      </c>
    </row>
    <row r="4830" customFormat="false" ht="15" hidden="false" customHeight="false" outlineLevel="0" collapsed="false">
      <c r="A4830" s="0" t="s">
        <v>9326</v>
      </c>
      <c r="B4830" s="0" t="s">
        <v>9327</v>
      </c>
      <c r="C4830" s="0" t="s">
        <v>9326</v>
      </c>
      <c r="D4830" s="0" t="str">
        <f aca="false">IF(B4830="",C4830,PROPER(B4830))</f>
        <v>Vps36</v>
      </c>
    </row>
    <row r="4831" customFormat="false" ht="15" hidden="false" customHeight="false" outlineLevel="0" collapsed="false">
      <c r="A4831" s="0" t="s">
        <v>9328</v>
      </c>
      <c r="B4831" s="0" t="s">
        <v>9329</v>
      </c>
      <c r="C4831" s="0" t="s">
        <v>9328</v>
      </c>
      <c r="D4831" s="0" t="str">
        <f aca="false">IF(B4831="",C4831,PROPER(B4831))</f>
        <v>Cdc73</v>
      </c>
    </row>
    <row r="4832" customFormat="false" ht="15" hidden="false" customHeight="false" outlineLevel="0" collapsed="false">
      <c r="A4832" s="0" t="s">
        <v>9330</v>
      </c>
      <c r="C4832" s="0" t="s">
        <v>9330</v>
      </c>
      <c r="D4832" s="0" t="str">
        <f aca="false">IF(B4832="",C4832,PROPER(B4832))</f>
        <v>YLR419W</v>
      </c>
    </row>
    <row r="4833" customFormat="false" ht="15" hidden="false" customHeight="false" outlineLevel="0" collapsed="false">
      <c r="A4833" s="0" t="s">
        <v>9331</v>
      </c>
      <c r="B4833" s="0" t="s">
        <v>9332</v>
      </c>
      <c r="C4833" s="0" t="s">
        <v>9331</v>
      </c>
      <c r="D4833" s="0" t="str">
        <f aca="false">IF(B4833="",C4833,PROPER(B4833))</f>
        <v>Ura4</v>
      </c>
    </row>
    <row r="4834" customFormat="false" ht="15" hidden="false" customHeight="false" outlineLevel="0" collapsed="false">
      <c r="A4834" s="0" t="s">
        <v>9333</v>
      </c>
      <c r="B4834" s="0" t="s">
        <v>9334</v>
      </c>
      <c r="C4834" s="0" t="s">
        <v>9333</v>
      </c>
      <c r="D4834" s="0" t="str">
        <f aca="false">IF(B4834="",C4834,PROPER(B4834))</f>
        <v>Rpn13</v>
      </c>
    </row>
    <row r="4835" customFormat="false" ht="15" hidden="false" customHeight="false" outlineLevel="0" collapsed="false">
      <c r="A4835" s="0" t="s">
        <v>9335</v>
      </c>
      <c r="C4835" s="0" t="s">
        <v>9335</v>
      </c>
      <c r="D4835" s="0" t="str">
        <f aca="false">IF(B4835="",C4835,PROPER(B4835))</f>
        <v>YLR422W</v>
      </c>
    </row>
    <row r="4836" customFormat="false" ht="15" hidden="false" customHeight="false" outlineLevel="0" collapsed="false">
      <c r="A4836" s="0" t="s">
        <v>9336</v>
      </c>
      <c r="B4836" s="0" t="s">
        <v>9337</v>
      </c>
      <c r="C4836" s="0" t="s">
        <v>9336</v>
      </c>
      <c r="D4836" s="0" t="str">
        <f aca="false">IF(B4836="",C4836,PROPER(B4836))</f>
        <v>Atg17</v>
      </c>
    </row>
    <row r="4837" customFormat="false" ht="15" hidden="false" customHeight="false" outlineLevel="0" collapsed="false">
      <c r="A4837" s="0" t="s">
        <v>9338</v>
      </c>
      <c r="B4837" s="0" t="s">
        <v>9339</v>
      </c>
      <c r="C4837" s="0" t="s">
        <v>9338</v>
      </c>
      <c r="D4837" s="0" t="str">
        <f aca="false">IF(B4837="",C4837,PROPER(B4837))</f>
        <v>Spp382</v>
      </c>
    </row>
    <row r="4838" customFormat="false" ht="15" hidden="false" customHeight="false" outlineLevel="0" collapsed="false">
      <c r="A4838" s="0" t="s">
        <v>9340</v>
      </c>
      <c r="B4838" s="0" t="s">
        <v>9341</v>
      </c>
      <c r="C4838" s="0" t="s">
        <v>9340</v>
      </c>
      <c r="D4838" s="0" t="str">
        <f aca="false">IF(B4838="",C4838,PROPER(B4838))</f>
        <v>Tus1</v>
      </c>
    </row>
    <row r="4839" customFormat="false" ht="15" hidden="false" customHeight="false" outlineLevel="0" collapsed="false">
      <c r="A4839" s="0" t="s">
        <v>9342</v>
      </c>
      <c r="C4839" s="0" t="s">
        <v>9342</v>
      </c>
      <c r="D4839" s="0" t="str">
        <f aca="false">IF(B4839="",C4839,PROPER(B4839))</f>
        <v>YLR426W</v>
      </c>
    </row>
    <row r="4840" customFormat="false" ht="15" hidden="false" customHeight="false" outlineLevel="0" collapsed="false">
      <c r="A4840" s="0" t="s">
        <v>9343</v>
      </c>
      <c r="B4840" s="0" t="s">
        <v>9344</v>
      </c>
      <c r="C4840" s="0" t="s">
        <v>9343</v>
      </c>
      <c r="D4840" s="0" t="str">
        <f aca="false">IF(B4840="",C4840,PROPER(B4840))</f>
        <v>Mag2</v>
      </c>
    </row>
    <row r="4841" customFormat="false" ht="15" hidden="false" customHeight="false" outlineLevel="0" collapsed="false">
      <c r="A4841" s="0" t="s">
        <v>9345</v>
      </c>
      <c r="C4841" s="0" t="s">
        <v>9345</v>
      </c>
      <c r="D4841" s="0" t="str">
        <f aca="false">IF(B4841="",C4841,PROPER(B4841))</f>
        <v>YLR428C</v>
      </c>
    </row>
    <row r="4842" customFormat="false" ht="15" hidden="false" customHeight="false" outlineLevel="0" collapsed="false">
      <c r="A4842" s="0" t="s">
        <v>9346</v>
      </c>
      <c r="B4842" s="0" t="s">
        <v>9347</v>
      </c>
      <c r="C4842" s="0" t="s">
        <v>9346</v>
      </c>
      <c r="D4842" s="0" t="str">
        <f aca="false">IF(B4842="",C4842,PROPER(B4842))</f>
        <v>Crn1</v>
      </c>
    </row>
    <row r="4843" customFormat="false" ht="15" hidden="false" customHeight="false" outlineLevel="0" collapsed="false">
      <c r="A4843" s="0" t="s">
        <v>9348</v>
      </c>
      <c r="B4843" s="0" t="s">
        <v>9349</v>
      </c>
      <c r="C4843" s="0" t="s">
        <v>9348</v>
      </c>
      <c r="D4843" s="0" t="str">
        <f aca="false">IF(B4843="",C4843,PROPER(B4843))</f>
        <v>Sen1</v>
      </c>
    </row>
    <row r="4844" customFormat="false" ht="15" hidden="false" customHeight="false" outlineLevel="0" collapsed="false">
      <c r="A4844" s="0" t="s">
        <v>9350</v>
      </c>
      <c r="B4844" s="0" t="s">
        <v>9351</v>
      </c>
      <c r="C4844" s="0" t="s">
        <v>9350</v>
      </c>
      <c r="D4844" s="0" t="str">
        <f aca="false">IF(B4844="",C4844,PROPER(B4844))</f>
        <v>Atg23</v>
      </c>
    </row>
    <row r="4845" customFormat="false" ht="15" hidden="false" customHeight="false" outlineLevel="0" collapsed="false">
      <c r="A4845" s="0" t="s">
        <v>9352</v>
      </c>
      <c r="B4845" s="0" t="s">
        <v>9353</v>
      </c>
      <c r="C4845" s="0" t="s">
        <v>9352</v>
      </c>
      <c r="D4845" s="0" t="str">
        <f aca="false">IF(B4845="",C4845,PROPER(B4845))</f>
        <v>Imd3</v>
      </c>
    </row>
    <row r="4846" customFormat="false" ht="15" hidden="false" customHeight="false" outlineLevel="0" collapsed="false">
      <c r="A4846" s="0" t="s">
        <v>9354</v>
      </c>
      <c r="B4846" s="0" t="s">
        <v>9355</v>
      </c>
      <c r="C4846" s="0" t="s">
        <v>9354</v>
      </c>
      <c r="D4846" s="0" t="str">
        <f aca="false">IF(B4846="",C4846,PROPER(B4846))</f>
        <v>Cna1</v>
      </c>
    </row>
    <row r="4847" customFormat="false" ht="15" hidden="false" customHeight="false" outlineLevel="0" collapsed="false">
      <c r="A4847" s="0" t="s">
        <v>9356</v>
      </c>
      <c r="C4847" s="0" t="s">
        <v>9356</v>
      </c>
      <c r="D4847" s="0" t="str">
        <f aca="false">IF(B4847="",C4847,PROPER(B4847))</f>
        <v>YLR434C</v>
      </c>
    </row>
    <row r="4848" customFormat="false" ht="15" hidden="false" customHeight="false" outlineLevel="0" collapsed="false">
      <c r="A4848" s="0" t="s">
        <v>9357</v>
      </c>
      <c r="B4848" s="0" t="s">
        <v>9358</v>
      </c>
      <c r="C4848" s="0" t="s">
        <v>9357</v>
      </c>
      <c r="D4848" s="0" t="str">
        <f aca="false">IF(B4848="",C4848,PROPER(B4848))</f>
        <v>Tsr2</v>
      </c>
    </row>
    <row r="4849" customFormat="false" ht="15" hidden="false" customHeight="false" outlineLevel="0" collapsed="false">
      <c r="A4849" s="0" t="s">
        <v>9359</v>
      </c>
      <c r="B4849" s="0" t="s">
        <v>9360</v>
      </c>
      <c r="C4849" s="0" t="s">
        <v>9359</v>
      </c>
      <c r="D4849" s="0" t="str">
        <f aca="false">IF(B4849="",C4849,PROPER(B4849))</f>
        <v>Ecm30</v>
      </c>
    </row>
    <row r="4850" customFormat="false" ht="15" hidden="false" customHeight="false" outlineLevel="0" collapsed="false">
      <c r="A4850" s="0" t="s">
        <v>9361</v>
      </c>
      <c r="B4850" s="0" t="s">
        <v>9362</v>
      </c>
      <c r="C4850" s="0" t="s">
        <v>9361</v>
      </c>
      <c r="D4850" s="0" t="str">
        <f aca="false">IF(B4850="",C4850,PROPER(B4850))</f>
        <v>Dif1</v>
      </c>
    </row>
    <row r="4851" customFormat="false" ht="15" hidden="false" customHeight="false" outlineLevel="0" collapsed="false">
      <c r="A4851" s="0" t="s">
        <v>9363</v>
      </c>
      <c r="C4851" s="0" t="s">
        <v>9363</v>
      </c>
      <c r="D4851" s="0" t="str">
        <f aca="false">IF(B4851="",C4851,PROPER(B4851))</f>
        <v>YLR437C-A</v>
      </c>
    </row>
    <row r="4852" customFormat="false" ht="15" hidden="false" customHeight="false" outlineLevel="0" collapsed="false">
      <c r="A4852" s="0" t="s">
        <v>9364</v>
      </c>
      <c r="B4852" s="0" t="s">
        <v>9365</v>
      </c>
      <c r="C4852" s="0" t="s">
        <v>9364</v>
      </c>
      <c r="D4852" s="0" t="str">
        <f aca="false">IF(B4852="",C4852,PROPER(B4852))</f>
        <v>Lsm3</v>
      </c>
    </row>
    <row r="4853" customFormat="false" ht="15" hidden="false" customHeight="false" outlineLevel="0" collapsed="false">
      <c r="A4853" s="0" t="s">
        <v>9366</v>
      </c>
      <c r="B4853" s="0" t="s">
        <v>9367</v>
      </c>
      <c r="C4853" s="0" t="s">
        <v>9366</v>
      </c>
      <c r="D4853" s="0" t="str">
        <f aca="false">IF(B4853="",C4853,PROPER(B4853))</f>
        <v>Car2</v>
      </c>
    </row>
    <row r="4854" customFormat="false" ht="15" hidden="false" customHeight="false" outlineLevel="0" collapsed="false">
      <c r="A4854" s="0" t="s">
        <v>9368</v>
      </c>
      <c r="B4854" s="0" t="s">
        <v>9369</v>
      </c>
      <c r="C4854" s="0" t="s">
        <v>9368</v>
      </c>
      <c r="D4854" s="0" t="str">
        <f aca="false">IF(B4854="",C4854,PROPER(B4854))</f>
        <v>Mrpl4</v>
      </c>
    </row>
    <row r="4855" customFormat="false" ht="15" hidden="false" customHeight="false" outlineLevel="0" collapsed="false">
      <c r="A4855" s="0" t="s">
        <v>9370</v>
      </c>
      <c r="B4855" s="0" t="s">
        <v>9371</v>
      </c>
      <c r="C4855" s="0" t="s">
        <v>9370</v>
      </c>
      <c r="D4855" s="0" t="str">
        <f aca="false">IF(B4855="",C4855,PROPER(B4855))</f>
        <v>Sec39</v>
      </c>
    </row>
    <row r="4856" customFormat="false" ht="15" hidden="false" customHeight="false" outlineLevel="0" collapsed="false">
      <c r="A4856" s="0" t="s">
        <v>9372</v>
      </c>
      <c r="B4856" s="0" t="s">
        <v>9373</v>
      </c>
      <c r="C4856" s="0" t="s">
        <v>9372</v>
      </c>
      <c r="D4856" s="0" t="str">
        <f aca="false">IF(B4856="",C4856,PROPER(B4856))</f>
        <v>Rps1A</v>
      </c>
    </row>
    <row r="4857" customFormat="false" ht="15" hidden="false" customHeight="false" outlineLevel="0" collapsed="false">
      <c r="A4857" s="0" t="s">
        <v>9374</v>
      </c>
      <c r="B4857" s="0" t="s">
        <v>9375</v>
      </c>
      <c r="C4857" s="0" t="s">
        <v>9374</v>
      </c>
      <c r="D4857" s="0" t="str">
        <f aca="false">IF(B4857="",C4857,PROPER(B4857))</f>
        <v>Sir3</v>
      </c>
    </row>
    <row r="4858" customFormat="false" ht="15" hidden="false" customHeight="false" outlineLevel="0" collapsed="false">
      <c r="A4858" s="0" t="s">
        <v>9376</v>
      </c>
      <c r="B4858" s="0" t="s">
        <v>9377</v>
      </c>
      <c r="C4858" s="0" t="s">
        <v>9376</v>
      </c>
      <c r="D4858" s="0" t="str">
        <f aca="false">IF(B4858="",C4858,PROPER(B4858))</f>
        <v>Ecm7</v>
      </c>
    </row>
    <row r="4859" customFormat="false" ht="15" hidden="false" customHeight="false" outlineLevel="0" collapsed="false">
      <c r="A4859" s="0" t="s">
        <v>9378</v>
      </c>
      <c r="C4859" s="0" t="s">
        <v>9378</v>
      </c>
      <c r="D4859" s="0" t="str">
        <f aca="false">IF(B4859="",C4859,PROPER(B4859))</f>
        <v>YLR444C</v>
      </c>
    </row>
    <row r="4860" customFormat="false" ht="15" hidden="false" customHeight="false" outlineLevel="0" collapsed="false">
      <c r="A4860" s="0" t="s">
        <v>9379</v>
      </c>
      <c r="C4860" s="0" t="s">
        <v>9379</v>
      </c>
      <c r="D4860" s="0" t="str">
        <f aca="false">IF(B4860="",C4860,PROPER(B4860))</f>
        <v>YLR445W</v>
      </c>
    </row>
    <row r="4861" customFormat="false" ht="15" hidden="false" customHeight="false" outlineLevel="0" collapsed="false">
      <c r="A4861" s="0" t="s">
        <v>9380</v>
      </c>
      <c r="C4861" s="0" t="s">
        <v>9380</v>
      </c>
      <c r="D4861" s="0" t="str">
        <f aca="false">IF(B4861="",C4861,PROPER(B4861))</f>
        <v>YLR446W</v>
      </c>
    </row>
    <row r="4862" customFormat="false" ht="15" hidden="false" customHeight="false" outlineLevel="0" collapsed="false">
      <c r="A4862" s="0" t="s">
        <v>9381</v>
      </c>
      <c r="B4862" s="0" t="s">
        <v>9382</v>
      </c>
      <c r="C4862" s="0" t="s">
        <v>9381</v>
      </c>
      <c r="D4862" s="0" t="str">
        <f aca="false">IF(B4862="",C4862,PROPER(B4862))</f>
        <v>Vma6</v>
      </c>
    </row>
    <row r="4863" customFormat="false" ht="15" hidden="false" customHeight="false" outlineLevel="0" collapsed="false">
      <c r="A4863" s="0" t="s">
        <v>9383</v>
      </c>
      <c r="B4863" s="0" t="s">
        <v>9384</v>
      </c>
      <c r="C4863" s="0" t="s">
        <v>9383</v>
      </c>
      <c r="D4863" s="0" t="str">
        <f aca="false">IF(B4863="",C4863,PROPER(B4863))</f>
        <v>Rpl6B</v>
      </c>
    </row>
    <row r="4864" customFormat="false" ht="15" hidden="false" customHeight="false" outlineLevel="0" collapsed="false">
      <c r="A4864" s="0" t="s">
        <v>9385</v>
      </c>
      <c r="B4864" s="0" t="s">
        <v>9386</v>
      </c>
      <c r="C4864" s="0" t="s">
        <v>9385</v>
      </c>
      <c r="D4864" s="0" t="str">
        <f aca="false">IF(B4864="",C4864,PROPER(B4864))</f>
        <v>Fpr4</v>
      </c>
    </row>
    <row r="4865" customFormat="false" ht="15" hidden="false" customHeight="false" outlineLevel="0" collapsed="false">
      <c r="A4865" s="0" t="s">
        <v>9387</v>
      </c>
      <c r="B4865" s="0" t="s">
        <v>9388</v>
      </c>
      <c r="C4865" s="0" t="s">
        <v>9387</v>
      </c>
      <c r="D4865" s="0" t="str">
        <f aca="false">IF(B4865="",C4865,PROPER(B4865))</f>
        <v>Hmg2</v>
      </c>
    </row>
    <row r="4866" customFormat="false" ht="15" hidden="false" customHeight="false" outlineLevel="0" collapsed="false">
      <c r="A4866" s="0" t="s">
        <v>9389</v>
      </c>
      <c r="B4866" s="0" t="s">
        <v>9390</v>
      </c>
      <c r="C4866" s="0" t="s">
        <v>9389</v>
      </c>
      <c r="D4866" s="0" t="str">
        <f aca="false">IF(B4866="",C4866,PROPER(B4866))</f>
        <v>Leu3</v>
      </c>
    </row>
    <row r="4867" customFormat="false" ht="15" hidden="false" customHeight="false" outlineLevel="0" collapsed="false">
      <c r="A4867" s="0" t="s">
        <v>9391</v>
      </c>
      <c r="B4867" s="0" t="s">
        <v>9392</v>
      </c>
      <c r="C4867" s="0" t="s">
        <v>9391</v>
      </c>
      <c r="D4867" s="0" t="str">
        <f aca="false">IF(B4867="",C4867,PROPER(B4867))</f>
        <v>Sst2</v>
      </c>
    </row>
    <row r="4868" customFormat="false" ht="15" hidden="false" customHeight="false" outlineLevel="0" collapsed="false">
      <c r="A4868" s="0" t="s">
        <v>9393</v>
      </c>
      <c r="B4868" s="0" t="s">
        <v>9394</v>
      </c>
      <c r="C4868" s="0" t="s">
        <v>9393</v>
      </c>
      <c r="D4868" s="0" t="str">
        <f aca="false">IF(B4868="",C4868,PROPER(B4868))</f>
        <v>Rif2</v>
      </c>
    </row>
    <row r="4869" customFormat="false" ht="15" hidden="false" customHeight="false" outlineLevel="0" collapsed="false">
      <c r="A4869" s="0" t="s">
        <v>9395</v>
      </c>
      <c r="B4869" s="0" t="s">
        <v>9396</v>
      </c>
      <c r="C4869" s="0" t="s">
        <v>9395</v>
      </c>
      <c r="D4869" s="0" t="str">
        <f aca="false">IF(B4869="",C4869,PROPER(B4869))</f>
        <v>Fmp27</v>
      </c>
    </row>
    <row r="4870" customFormat="false" ht="15" hidden="false" customHeight="false" outlineLevel="0" collapsed="false">
      <c r="A4870" s="0" t="s">
        <v>9397</v>
      </c>
      <c r="C4870" s="0" t="s">
        <v>9397</v>
      </c>
      <c r="D4870" s="0" t="str">
        <f aca="false">IF(B4870="",C4870,PROPER(B4870))</f>
        <v>YLR455W</v>
      </c>
    </row>
    <row r="4871" customFormat="false" ht="15" hidden="false" customHeight="false" outlineLevel="0" collapsed="false">
      <c r="A4871" s="0" t="s">
        <v>9398</v>
      </c>
      <c r="C4871" s="0" t="s">
        <v>9398</v>
      </c>
      <c r="D4871" s="0" t="str">
        <f aca="false">IF(B4871="",C4871,PROPER(B4871))</f>
        <v>YLR456W</v>
      </c>
    </row>
    <row r="4872" customFormat="false" ht="15" hidden="false" customHeight="false" outlineLevel="0" collapsed="false">
      <c r="A4872" s="0" t="s">
        <v>9399</v>
      </c>
      <c r="B4872" s="0" t="s">
        <v>9400</v>
      </c>
      <c r="C4872" s="0" t="s">
        <v>9399</v>
      </c>
      <c r="D4872" s="0" t="str">
        <f aca="false">IF(B4872="",C4872,PROPER(B4872))</f>
        <v>Nbp1</v>
      </c>
    </row>
    <row r="4873" customFormat="false" ht="15" hidden="false" customHeight="false" outlineLevel="0" collapsed="false">
      <c r="A4873" s="0" t="s">
        <v>9401</v>
      </c>
      <c r="C4873" s="0" t="s">
        <v>9401</v>
      </c>
      <c r="D4873" s="0" t="str">
        <f aca="false">IF(B4873="",C4873,PROPER(B4873))</f>
        <v>YLR458W</v>
      </c>
    </row>
    <row r="4874" customFormat="false" ht="15" hidden="false" customHeight="false" outlineLevel="0" collapsed="false">
      <c r="A4874" s="0" t="s">
        <v>9402</v>
      </c>
      <c r="B4874" s="0" t="s">
        <v>9403</v>
      </c>
      <c r="C4874" s="0" t="s">
        <v>9402</v>
      </c>
      <c r="D4874" s="0" t="str">
        <f aca="false">IF(B4874="",C4874,PROPER(B4874))</f>
        <v>Gab1</v>
      </c>
    </row>
    <row r="4875" customFormat="false" ht="15" hidden="false" customHeight="false" outlineLevel="0" collapsed="false">
      <c r="A4875" s="0" t="s">
        <v>9404</v>
      </c>
      <c r="C4875" s="0" t="s">
        <v>9404</v>
      </c>
      <c r="D4875" s="0" t="str">
        <f aca="false">IF(B4875="",C4875,PROPER(B4875))</f>
        <v>YLR460C</v>
      </c>
    </row>
    <row r="4876" customFormat="false" ht="15" hidden="false" customHeight="false" outlineLevel="0" collapsed="false">
      <c r="A4876" s="0" t="s">
        <v>9405</v>
      </c>
      <c r="B4876" s="0" t="s">
        <v>9406</v>
      </c>
      <c r="C4876" s="0" t="s">
        <v>9405</v>
      </c>
      <c r="D4876" s="0" t="str">
        <f aca="false">IF(B4876="",C4876,PROPER(B4876))</f>
        <v>Pau4</v>
      </c>
    </row>
    <row r="4877" customFormat="false" ht="15" hidden="false" customHeight="false" outlineLevel="0" collapsed="false">
      <c r="A4877" s="0" t="s">
        <v>9407</v>
      </c>
      <c r="C4877" s="0" t="s">
        <v>9407</v>
      </c>
      <c r="D4877" s="0" t="str">
        <f aca="false">IF(B4877="",C4877,PROPER(B4877))</f>
        <v>YLR462W</v>
      </c>
    </row>
    <row r="4878" customFormat="false" ht="15" hidden="false" customHeight="false" outlineLevel="0" collapsed="false">
      <c r="A4878" s="0" t="s">
        <v>9408</v>
      </c>
      <c r="C4878" s="0" t="s">
        <v>9408</v>
      </c>
      <c r="D4878" s="0" t="str">
        <f aca="false">IF(B4878="",C4878,PROPER(B4878))</f>
        <v>YLR463C</v>
      </c>
    </row>
    <row r="4879" customFormat="false" ht="15" hidden="false" customHeight="false" outlineLevel="0" collapsed="false">
      <c r="A4879" s="0" t="s">
        <v>9409</v>
      </c>
      <c r="C4879" s="0" t="s">
        <v>9409</v>
      </c>
      <c r="D4879" s="0" t="str">
        <f aca="false">IF(B4879="",C4879,PROPER(B4879))</f>
        <v>YLR464W</v>
      </c>
    </row>
    <row r="4880" customFormat="false" ht="15" hidden="false" customHeight="false" outlineLevel="0" collapsed="false">
      <c r="A4880" s="0" t="s">
        <v>9410</v>
      </c>
      <c r="B4880" s="0" t="s">
        <v>9411</v>
      </c>
      <c r="C4880" s="0" t="s">
        <v>9410</v>
      </c>
      <c r="D4880" s="0" t="str">
        <f aca="false">IF(B4880="",C4880,PROPER(B4880))</f>
        <v>Bsc3</v>
      </c>
    </row>
    <row r="4881" customFormat="false" ht="15" hidden="false" customHeight="false" outlineLevel="0" collapsed="false">
      <c r="A4881" s="0" t="s">
        <v>9412</v>
      </c>
      <c r="C4881" s="0" t="s">
        <v>9412</v>
      </c>
      <c r="D4881" s="0" t="str">
        <f aca="false">IF(B4881="",C4881,PROPER(B4881))</f>
        <v>YLR466C-A</v>
      </c>
    </row>
    <row r="4882" customFormat="false" ht="15" hidden="false" customHeight="false" outlineLevel="0" collapsed="false">
      <c r="A4882" s="0" t="s">
        <v>9413</v>
      </c>
      <c r="C4882" s="0" t="s">
        <v>9413</v>
      </c>
      <c r="D4882" s="0" t="str">
        <f aca="false">IF(B4882="",C4882,PROPER(B4882))</f>
        <v>YLR466C-B</v>
      </c>
    </row>
    <row r="4883" customFormat="false" ht="15" hidden="false" customHeight="false" outlineLevel="0" collapsed="false">
      <c r="A4883" s="0" t="s">
        <v>9414</v>
      </c>
      <c r="B4883" s="0" t="s">
        <v>9415</v>
      </c>
      <c r="C4883" s="0" t="s">
        <v>9414</v>
      </c>
      <c r="D4883" s="0" t="str">
        <f aca="false">IF(B4883="",C4883,PROPER(B4883))</f>
        <v>Yrf1-4</v>
      </c>
    </row>
    <row r="4884" customFormat="false" ht="15" hidden="false" customHeight="false" outlineLevel="0" collapsed="false">
      <c r="A4884" s="0" t="s">
        <v>9416</v>
      </c>
      <c r="C4884" s="0" t="s">
        <v>9416</v>
      </c>
      <c r="D4884" s="0" t="str">
        <f aca="false">IF(B4884="",C4884,PROPER(B4884))</f>
        <v>YLR467C-A</v>
      </c>
    </row>
    <row r="4885" customFormat="false" ht="15" hidden="false" customHeight="false" outlineLevel="0" collapsed="false">
      <c r="A4885" s="0" t="s">
        <v>9417</v>
      </c>
      <c r="B4885" s="0" t="s">
        <v>9418</v>
      </c>
      <c r="C4885" s="0" t="s">
        <v>9417</v>
      </c>
      <c r="D4885" s="0" t="str">
        <f aca="false">IF(B4885="",C4885,PROPER(B4885))</f>
        <v>Yrf1-5</v>
      </c>
    </row>
    <row r="4886" customFormat="false" ht="15" hidden="false" customHeight="false" outlineLevel="0" collapsed="false">
      <c r="A4886" s="0" t="s">
        <v>9419</v>
      </c>
      <c r="C4886" s="0" t="s">
        <v>9419</v>
      </c>
      <c r="D4886" s="0" t="str">
        <f aca="false">IF(B4886="",C4886,PROPER(B4886))</f>
        <v>YLRCdelta16</v>
      </c>
    </row>
    <row r="4887" customFormat="false" ht="15" hidden="false" customHeight="false" outlineLevel="0" collapsed="false">
      <c r="A4887" s="0" t="s">
        <v>9420</v>
      </c>
      <c r="C4887" s="0" t="s">
        <v>9420</v>
      </c>
      <c r="D4887" s="0" t="str">
        <f aca="false">IF(B4887="",C4887,PROPER(B4887))</f>
        <v>YLRCdelta18</v>
      </c>
    </row>
    <row r="4888" customFormat="false" ht="15" hidden="false" customHeight="false" outlineLevel="0" collapsed="false">
      <c r="A4888" s="0" t="s">
        <v>9421</v>
      </c>
      <c r="C4888" s="0" t="s">
        <v>9421</v>
      </c>
      <c r="D4888" s="0" t="str">
        <f aca="false">IF(B4888="",C4888,PROPER(B4888))</f>
        <v>YLRCdelta19</v>
      </c>
    </row>
    <row r="4889" customFormat="false" ht="15" hidden="false" customHeight="false" outlineLevel="0" collapsed="false">
      <c r="A4889" s="0" t="s">
        <v>9422</v>
      </c>
      <c r="C4889" s="0" t="s">
        <v>9422</v>
      </c>
      <c r="D4889" s="0" t="str">
        <f aca="false">IF(B4889="",C4889,PROPER(B4889))</f>
        <v>YLRCdelta2</v>
      </c>
    </row>
    <row r="4890" customFormat="false" ht="15" hidden="false" customHeight="false" outlineLevel="0" collapsed="false">
      <c r="A4890" s="0" t="s">
        <v>9423</v>
      </c>
      <c r="C4890" s="0" t="s">
        <v>9423</v>
      </c>
      <c r="D4890" s="0" t="str">
        <f aca="false">IF(B4890="",C4890,PROPER(B4890))</f>
        <v>YLRCdelta21</v>
      </c>
    </row>
    <row r="4891" customFormat="false" ht="15" hidden="false" customHeight="false" outlineLevel="0" collapsed="false">
      <c r="A4891" s="0" t="s">
        <v>9424</v>
      </c>
      <c r="C4891" s="0" t="s">
        <v>9424</v>
      </c>
      <c r="D4891" s="0" t="str">
        <f aca="false">IF(B4891="",C4891,PROPER(B4891))</f>
        <v>YLRCdelta25</v>
      </c>
    </row>
    <row r="4892" customFormat="false" ht="15" hidden="false" customHeight="false" outlineLevel="0" collapsed="false">
      <c r="A4892" s="0" t="s">
        <v>9425</v>
      </c>
      <c r="C4892" s="0" t="s">
        <v>9425</v>
      </c>
      <c r="D4892" s="0" t="str">
        <f aca="false">IF(B4892="",C4892,PROPER(B4892))</f>
        <v>YLRCdelta26</v>
      </c>
    </row>
    <row r="4893" customFormat="false" ht="15" hidden="false" customHeight="false" outlineLevel="0" collapsed="false">
      <c r="A4893" s="0" t="s">
        <v>9426</v>
      </c>
      <c r="C4893" s="0" t="s">
        <v>9426</v>
      </c>
      <c r="D4893" s="0" t="str">
        <f aca="false">IF(B4893="",C4893,PROPER(B4893))</f>
        <v>YLRCdelta27</v>
      </c>
    </row>
    <row r="4894" customFormat="false" ht="15" hidden="false" customHeight="false" outlineLevel="0" collapsed="false">
      <c r="A4894" s="0" t="s">
        <v>9427</v>
      </c>
      <c r="C4894" s="0" t="s">
        <v>9427</v>
      </c>
      <c r="D4894" s="0" t="str">
        <f aca="false">IF(B4894="",C4894,PROPER(B4894))</f>
        <v>YLRCdelta3</v>
      </c>
    </row>
    <row r="4895" customFormat="false" ht="15" hidden="false" customHeight="false" outlineLevel="0" collapsed="false">
      <c r="A4895" s="0" t="s">
        <v>9428</v>
      </c>
      <c r="C4895" s="0" t="s">
        <v>9428</v>
      </c>
      <c r="D4895" s="0" t="str">
        <f aca="false">IF(B4895="",C4895,PROPER(B4895))</f>
        <v>YLRCdelta5</v>
      </c>
    </row>
    <row r="4896" customFormat="false" ht="15" hidden="false" customHeight="false" outlineLevel="0" collapsed="false">
      <c r="A4896" s="0" t="s">
        <v>9429</v>
      </c>
      <c r="C4896" s="0" t="s">
        <v>9429</v>
      </c>
      <c r="D4896" s="0" t="str">
        <f aca="false">IF(B4896="",C4896,PROPER(B4896))</f>
        <v>YLRCdelta7</v>
      </c>
    </row>
    <row r="4897" customFormat="false" ht="15" hidden="false" customHeight="false" outlineLevel="0" collapsed="false">
      <c r="A4897" s="0" t="s">
        <v>9430</v>
      </c>
      <c r="C4897" s="0" t="s">
        <v>9430</v>
      </c>
      <c r="D4897" s="0" t="str">
        <f aca="false">IF(B4897="",C4897,PROPER(B4897))</f>
        <v>YLRCdelta8</v>
      </c>
    </row>
    <row r="4898" customFormat="false" ht="15" hidden="false" customHeight="false" outlineLevel="0" collapsed="false">
      <c r="A4898" s="0" t="s">
        <v>9431</v>
      </c>
      <c r="C4898" s="0" t="s">
        <v>9431</v>
      </c>
      <c r="D4898" s="0" t="str">
        <f aca="false">IF(B4898="",C4898,PROPER(B4898))</f>
        <v>YLRCdelta9</v>
      </c>
    </row>
    <row r="4899" customFormat="false" ht="15" hidden="false" customHeight="false" outlineLevel="0" collapsed="false">
      <c r="A4899" s="0" t="s">
        <v>9432</v>
      </c>
      <c r="C4899" s="0" t="s">
        <v>9432</v>
      </c>
      <c r="D4899" s="0" t="str">
        <f aca="false">IF(B4899="",C4899,PROPER(B4899))</f>
        <v>YLRCsigma1</v>
      </c>
    </row>
    <row r="4900" customFormat="false" ht="15" hidden="false" customHeight="false" outlineLevel="0" collapsed="false">
      <c r="A4900" s="0" t="s">
        <v>9433</v>
      </c>
      <c r="C4900" s="0" t="s">
        <v>9433</v>
      </c>
      <c r="D4900" s="0" t="str">
        <f aca="false">IF(B4900="",C4900,PROPER(B4900))</f>
        <v>YLRCtau1</v>
      </c>
    </row>
    <row r="4901" customFormat="false" ht="15" hidden="false" customHeight="false" outlineLevel="0" collapsed="false">
      <c r="A4901" s="0" t="s">
        <v>9434</v>
      </c>
      <c r="C4901" s="0" t="s">
        <v>9434</v>
      </c>
      <c r="D4901" s="0" t="str">
        <f aca="false">IF(B4901="",C4901,PROPER(B4901))</f>
        <v>YLRCTy1-1</v>
      </c>
    </row>
    <row r="4902" customFormat="false" ht="15" hidden="false" customHeight="false" outlineLevel="0" collapsed="false">
      <c r="A4902" s="0" t="s">
        <v>9435</v>
      </c>
      <c r="C4902" s="0" t="s">
        <v>9435</v>
      </c>
      <c r="D4902" s="0" t="str">
        <f aca="false">IF(B4902="",C4902,PROPER(B4902))</f>
        <v>YLRCTy2-2</v>
      </c>
    </row>
    <row r="4903" customFormat="false" ht="15" hidden="false" customHeight="false" outlineLevel="0" collapsed="false">
      <c r="A4903" s="0" t="s">
        <v>9436</v>
      </c>
      <c r="C4903" s="0" t="s">
        <v>9436</v>
      </c>
      <c r="D4903" s="0" t="str">
        <f aca="false">IF(B4903="",C4903,PROPER(B4903))</f>
        <v>YLRWdelta10</v>
      </c>
    </row>
    <row r="4904" customFormat="false" ht="15" hidden="false" customHeight="false" outlineLevel="0" collapsed="false">
      <c r="A4904" s="0" t="s">
        <v>9437</v>
      </c>
      <c r="C4904" s="0" t="s">
        <v>9437</v>
      </c>
      <c r="D4904" s="0" t="str">
        <f aca="false">IF(B4904="",C4904,PROPER(B4904))</f>
        <v>YLRWdelta11</v>
      </c>
    </row>
    <row r="4905" customFormat="false" ht="15" hidden="false" customHeight="false" outlineLevel="0" collapsed="false">
      <c r="A4905" s="0" t="s">
        <v>9438</v>
      </c>
      <c r="C4905" s="0" t="s">
        <v>9438</v>
      </c>
      <c r="D4905" s="0" t="str">
        <f aca="false">IF(B4905="",C4905,PROPER(B4905))</f>
        <v>YLRWdelta12</v>
      </c>
    </row>
    <row r="4906" customFormat="false" ht="15" hidden="false" customHeight="false" outlineLevel="0" collapsed="false">
      <c r="A4906" s="0" t="s">
        <v>9439</v>
      </c>
      <c r="C4906" s="0" t="s">
        <v>9439</v>
      </c>
      <c r="D4906" s="0" t="str">
        <f aca="false">IF(B4906="",C4906,PROPER(B4906))</f>
        <v>YLRWdelta13</v>
      </c>
    </row>
    <row r="4907" customFormat="false" ht="15" hidden="false" customHeight="false" outlineLevel="0" collapsed="false">
      <c r="A4907" s="0" t="s">
        <v>9440</v>
      </c>
      <c r="C4907" s="0" t="s">
        <v>9440</v>
      </c>
      <c r="D4907" s="0" t="str">
        <f aca="false">IF(B4907="",C4907,PROPER(B4907))</f>
        <v>YLRWdelta14</v>
      </c>
    </row>
    <row r="4908" customFormat="false" ht="15" hidden="false" customHeight="false" outlineLevel="0" collapsed="false">
      <c r="A4908" s="0" t="s">
        <v>9441</v>
      </c>
      <c r="C4908" s="0" t="s">
        <v>9441</v>
      </c>
      <c r="D4908" s="0" t="str">
        <f aca="false">IF(B4908="",C4908,PROPER(B4908))</f>
        <v>YLRWdelta15</v>
      </c>
    </row>
    <row r="4909" customFormat="false" ht="15" hidden="false" customHeight="false" outlineLevel="0" collapsed="false">
      <c r="A4909" s="0" t="s">
        <v>9442</v>
      </c>
      <c r="C4909" s="0" t="s">
        <v>9442</v>
      </c>
      <c r="D4909" s="0" t="str">
        <f aca="false">IF(B4909="",C4909,PROPER(B4909))</f>
        <v>YLRWdelta17</v>
      </c>
    </row>
    <row r="4910" customFormat="false" ht="15" hidden="false" customHeight="false" outlineLevel="0" collapsed="false">
      <c r="A4910" s="0" t="s">
        <v>9443</v>
      </c>
      <c r="C4910" s="0" t="s">
        <v>9443</v>
      </c>
      <c r="D4910" s="0" t="str">
        <f aca="false">IF(B4910="",C4910,PROPER(B4910))</f>
        <v>YLRWdelta20</v>
      </c>
    </row>
    <row r="4911" customFormat="false" ht="15" hidden="false" customHeight="false" outlineLevel="0" collapsed="false">
      <c r="A4911" s="0" t="s">
        <v>9444</v>
      </c>
      <c r="C4911" s="0" t="s">
        <v>9444</v>
      </c>
      <c r="D4911" s="0" t="str">
        <f aca="false">IF(B4911="",C4911,PROPER(B4911))</f>
        <v>YLRWdelta22</v>
      </c>
    </row>
    <row r="4912" customFormat="false" ht="15" hidden="false" customHeight="false" outlineLevel="0" collapsed="false">
      <c r="A4912" s="0" t="s">
        <v>9445</v>
      </c>
      <c r="C4912" s="0" t="s">
        <v>9445</v>
      </c>
      <c r="D4912" s="0" t="str">
        <f aca="false">IF(B4912="",C4912,PROPER(B4912))</f>
        <v>YLRWdelta23</v>
      </c>
    </row>
    <row r="4913" customFormat="false" ht="15" hidden="false" customHeight="false" outlineLevel="0" collapsed="false">
      <c r="A4913" s="0" t="s">
        <v>9446</v>
      </c>
      <c r="C4913" s="0" t="s">
        <v>9446</v>
      </c>
      <c r="D4913" s="0" t="str">
        <f aca="false">IF(B4913="",C4913,PROPER(B4913))</f>
        <v>YLRWdelta24</v>
      </c>
    </row>
    <row r="4914" customFormat="false" ht="15" hidden="false" customHeight="false" outlineLevel="0" collapsed="false">
      <c r="A4914" s="0" t="s">
        <v>9447</v>
      </c>
      <c r="C4914" s="0" t="s">
        <v>9447</v>
      </c>
      <c r="D4914" s="0" t="str">
        <f aca="false">IF(B4914="",C4914,PROPER(B4914))</f>
        <v>YLRWdelta4</v>
      </c>
    </row>
    <row r="4915" customFormat="false" ht="15" hidden="false" customHeight="false" outlineLevel="0" collapsed="false">
      <c r="A4915" s="0" t="s">
        <v>9448</v>
      </c>
      <c r="C4915" s="0" t="s">
        <v>9448</v>
      </c>
      <c r="D4915" s="0" t="str">
        <f aca="false">IF(B4915="",C4915,PROPER(B4915))</f>
        <v>YLRWdelta6</v>
      </c>
    </row>
    <row r="4916" customFormat="false" ht="15" hidden="false" customHeight="false" outlineLevel="0" collapsed="false">
      <c r="A4916" s="0" t="s">
        <v>9449</v>
      </c>
      <c r="C4916" s="0" t="s">
        <v>9449</v>
      </c>
      <c r="D4916" s="0" t="str">
        <f aca="false">IF(B4916="",C4916,PROPER(B4916))</f>
        <v>YLRWsigma2</v>
      </c>
    </row>
    <row r="4917" customFormat="false" ht="15" hidden="false" customHeight="false" outlineLevel="0" collapsed="false">
      <c r="A4917" s="0" t="s">
        <v>9450</v>
      </c>
      <c r="C4917" s="0" t="s">
        <v>9450</v>
      </c>
      <c r="D4917" s="0" t="str">
        <f aca="false">IF(B4917="",C4917,PROPER(B4917))</f>
        <v>YLRWsigma3</v>
      </c>
    </row>
    <row r="4918" customFormat="false" ht="15" hidden="false" customHeight="false" outlineLevel="0" collapsed="false">
      <c r="A4918" s="0" t="s">
        <v>9451</v>
      </c>
      <c r="C4918" s="0" t="s">
        <v>9451</v>
      </c>
      <c r="D4918" s="0" t="str">
        <f aca="false">IF(B4918="",C4918,PROPER(B4918))</f>
        <v>YLRWsigma4</v>
      </c>
    </row>
    <row r="4919" customFormat="false" ht="15" hidden="false" customHeight="false" outlineLevel="0" collapsed="false">
      <c r="A4919" s="0" t="s">
        <v>9452</v>
      </c>
      <c r="C4919" s="0" t="s">
        <v>9452</v>
      </c>
      <c r="D4919" s="0" t="str">
        <f aca="false">IF(B4919="",C4919,PROPER(B4919))</f>
        <v>YLRWTy1-2</v>
      </c>
    </row>
    <row r="4920" customFormat="false" ht="15" hidden="false" customHeight="false" outlineLevel="0" collapsed="false">
      <c r="A4920" s="0" t="s">
        <v>9453</v>
      </c>
      <c r="C4920" s="0" t="s">
        <v>9453</v>
      </c>
      <c r="D4920" s="0" t="str">
        <f aca="false">IF(B4920="",C4920,PROPER(B4920))</f>
        <v>YLRWTy1-3</v>
      </c>
    </row>
    <row r="4921" customFormat="false" ht="15" hidden="false" customHeight="false" outlineLevel="0" collapsed="false">
      <c r="A4921" s="0" t="s">
        <v>9454</v>
      </c>
      <c r="C4921" s="0" t="s">
        <v>9454</v>
      </c>
      <c r="D4921" s="0" t="str">
        <f aca="false">IF(B4921="",C4921,PROPER(B4921))</f>
        <v>YLRWTy2-1</v>
      </c>
    </row>
    <row r="4922" customFormat="false" ht="15" hidden="false" customHeight="false" outlineLevel="0" collapsed="false">
      <c r="A4922" s="0" t="s">
        <v>9455</v>
      </c>
      <c r="B4922" s="0" t="s">
        <v>9456</v>
      </c>
      <c r="C4922" s="0" t="s">
        <v>9455</v>
      </c>
      <c r="D4922" s="0" t="str">
        <f aca="false">IF(B4922="",C4922,PROPER(B4922))</f>
        <v>Ypt7</v>
      </c>
    </row>
    <row r="4923" customFormat="false" ht="15" hidden="false" customHeight="false" outlineLevel="0" collapsed="false">
      <c r="A4923" s="0" t="s">
        <v>9457</v>
      </c>
      <c r="C4923" s="0" t="s">
        <v>9457</v>
      </c>
      <c r="D4923" s="0" t="str">
        <f aca="false">IF(B4923="",C4923,PROPER(B4923))</f>
        <v>YML002W</v>
      </c>
    </row>
    <row r="4924" customFormat="false" ht="15" hidden="false" customHeight="false" outlineLevel="0" collapsed="false">
      <c r="A4924" s="0" t="s">
        <v>9458</v>
      </c>
      <c r="C4924" s="0" t="s">
        <v>9458</v>
      </c>
      <c r="D4924" s="0" t="str">
        <f aca="false">IF(B4924="",C4924,PROPER(B4924))</f>
        <v>YML003W</v>
      </c>
    </row>
    <row r="4925" customFormat="false" ht="15" hidden="false" customHeight="false" outlineLevel="0" collapsed="false">
      <c r="A4925" s="0" t="s">
        <v>9459</v>
      </c>
      <c r="B4925" s="0" t="s">
        <v>9460</v>
      </c>
      <c r="C4925" s="0" t="s">
        <v>9459</v>
      </c>
      <c r="D4925" s="0" t="str">
        <f aca="false">IF(B4925="",C4925,PROPER(B4925))</f>
        <v>Glo1</v>
      </c>
    </row>
    <row r="4926" customFormat="false" ht="15" hidden="false" customHeight="false" outlineLevel="0" collapsed="false">
      <c r="A4926" s="0" t="s">
        <v>9461</v>
      </c>
      <c r="B4926" s="0" t="s">
        <v>9462</v>
      </c>
      <c r="C4926" s="0" t="s">
        <v>9461</v>
      </c>
      <c r="D4926" s="0" t="str">
        <f aca="false">IF(B4926="",C4926,PROPER(B4926))</f>
        <v>Trm12</v>
      </c>
    </row>
    <row r="4927" customFormat="false" ht="15" hidden="false" customHeight="false" outlineLevel="0" collapsed="false">
      <c r="A4927" s="0" t="s">
        <v>9463</v>
      </c>
      <c r="B4927" s="0" t="s">
        <v>9464</v>
      </c>
      <c r="C4927" s="0" t="s">
        <v>9463</v>
      </c>
      <c r="D4927" s="0" t="str">
        <f aca="false">IF(B4927="",C4927,PROPER(B4927))</f>
        <v>Gis4</v>
      </c>
    </row>
    <row r="4928" customFormat="false" ht="15" hidden="false" customHeight="false" outlineLevel="0" collapsed="false">
      <c r="A4928" s="0" t="s">
        <v>9465</v>
      </c>
      <c r="C4928" s="0" t="s">
        <v>9465</v>
      </c>
      <c r="D4928" s="0" t="str">
        <f aca="false">IF(B4928="",C4928,PROPER(B4928))</f>
        <v>YML007C-A</v>
      </c>
    </row>
    <row r="4929" customFormat="false" ht="15" hidden="false" customHeight="false" outlineLevel="0" collapsed="false">
      <c r="A4929" s="0" t="s">
        <v>9466</v>
      </c>
      <c r="B4929" s="0" t="s">
        <v>9467</v>
      </c>
      <c r="C4929" s="0" t="s">
        <v>9466</v>
      </c>
      <c r="D4929" s="0" t="str">
        <f aca="false">IF(B4929="",C4929,PROPER(B4929))</f>
        <v>Yap1</v>
      </c>
    </row>
    <row r="4930" customFormat="false" ht="15" hidden="false" customHeight="false" outlineLevel="0" collapsed="false">
      <c r="A4930" s="0" t="s">
        <v>9468</v>
      </c>
      <c r="B4930" s="0" t="s">
        <v>9469</v>
      </c>
      <c r="C4930" s="0" t="s">
        <v>9468</v>
      </c>
      <c r="D4930" s="0" t="str">
        <f aca="false">IF(B4930="",C4930,PROPER(B4930))</f>
        <v>Erg6</v>
      </c>
    </row>
    <row r="4931" customFormat="false" ht="15" hidden="false" customHeight="false" outlineLevel="0" collapsed="false">
      <c r="A4931" s="0" t="s">
        <v>9470</v>
      </c>
      <c r="B4931" s="0" t="s">
        <v>9471</v>
      </c>
      <c r="C4931" s="0" t="s">
        <v>9470</v>
      </c>
      <c r="D4931" s="0" t="str">
        <f aca="false">IF(B4931="",C4931,PROPER(B4931))</f>
        <v>Mrpl39</v>
      </c>
    </row>
    <row r="4932" customFormat="false" ht="15" hidden="false" customHeight="false" outlineLevel="0" collapsed="false">
      <c r="A4932" s="0" t="s">
        <v>9472</v>
      </c>
      <c r="C4932" s="0" t="s">
        <v>9472</v>
      </c>
      <c r="D4932" s="0" t="str">
        <f aca="false">IF(B4932="",C4932,PROPER(B4932))</f>
        <v>YML009C-A</v>
      </c>
    </row>
    <row r="4933" customFormat="false" ht="15" hidden="false" customHeight="false" outlineLevel="0" collapsed="false">
      <c r="A4933" s="0" t="s">
        <v>9473</v>
      </c>
      <c r="C4933" s="0" t="s">
        <v>9473</v>
      </c>
      <c r="D4933" s="0" t="str">
        <f aca="false">IF(B4933="",C4933,PROPER(B4933))</f>
        <v>YML009W-B</v>
      </c>
    </row>
    <row r="4934" customFormat="false" ht="15" hidden="false" customHeight="false" outlineLevel="0" collapsed="false">
      <c r="A4934" s="0" t="s">
        <v>9474</v>
      </c>
      <c r="B4934" s="0" t="s">
        <v>9475</v>
      </c>
      <c r="C4934" s="0" t="s">
        <v>9474</v>
      </c>
      <c r="D4934" s="0" t="str">
        <f aca="false">IF(B4934="",C4934,PROPER(B4934))</f>
        <v>Spt5</v>
      </c>
    </row>
    <row r="4935" customFormat="false" ht="15" hidden="false" customHeight="false" outlineLevel="0" collapsed="false">
      <c r="A4935" s="0" t="s">
        <v>9476</v>
      </c>
      <c r="B4935" s="0" t="s">
        <v>9477</v>
      </c>
      <c r="C4935" s="0" t="s">
        <v>9476</v>
      </c>
      <c r="D4935" s="0" t="str">
        <f aca="false">IF(B4935="",C4935,PROPER(B4935))</f>
        <v>Rad33</v>
      </c>
    </row>
    <row r="4936" customFormat="false" ht="15" hidden="false" customHeight="false" outlineLevel="0" collapsed="false">
      <c r="A4936" s="0" t="s">
        <v>9478</v>
      </c>
      <c r="C4936" s="0" t="s">
        <v>9478</v>
      </c>
      <c r="D4936" s="0" t="str">
        <f aca="false">IF(B4936="",C4936,PROPER(B4936))</f>
        <v>YML012C-A</v>
      </c>
    </row>
    <row r="4937" customFormat="false" ht="15" hidden="false" customHeight="false" outlineLevel="0" collapsed="false">
      <c r="A4937" s="0" t="s">
        <v>9479</v>
      </c>
      <c r="B4937" s="0" t="s">
        <v>9480</v>
      </c>
      <c r="C4937" s="0" t="s">
        <v>9479</v>
      </c>
      <c r="D4937" s="0" t="str">
        <f aca="false">IF(B4937="",C4937,PROPER(B4937))</f>
        <v>Erv25</v>
      </c>
    </row>
    <row r="4938" customFormat="false" ht="15" hidden="false" customHeight="false" outlineLevel="0" collapsed="false">
      <c r="A4938" s="0" t="s">
        <v>9481</v>
      </c>
      <c r="B4938" s="0" t="s">
        <v>9482</v>
      </c>
      <c r="C4938" s="0" t="s">
        <v>9481</v>
      </c>
      <c r="D4938" s="0" t="str">
        <f aca="false">IF(B4938="",C4938,PROPER(B4938))</f>
        <v>Ubx2</v>
      </c>
    </row>
    <row r="4939" customFormat="false" ht="15" hidden="false" customHeight="false" outlineLevel="0" collapsed="false">
      <c r="A4939" s="0" t="s">
        <v>9483</v>
      </c>
      <c r="B4939" s="0" t="s">
        <v>9484</v>
      </c>
      <c r="C4939" s="0" t="s">
        <v>9483</v>
      </c>
      <c r="D4939" s="0" t="str">
        <f aca="false">IF(B4939="",C4939,PROPER(B4939))</f>
        <v>Trm9</v>
      </c>
    </row>
    <row r="4940" customFormat="false" ht="15" hidden="false" customHeight="false" outlineLevel="0" collapsed="false">
      <c r="A4940" s="0" t="s">
        <v>9485</v>
      </c>
      <c r="B4940" s="0" t="s">
        <v>9486</v>
      </c>
      <c r="C4940" s="0" t="s">
        <v>9485</v>
      </c>
      <c r="D4940" s="0" t="str">
        <f aca="false">IF(B4940="",C4940,PROPER(B4940))</f>
        <v>Taf11</v>
      </c>
    </row>
    <row r="4941" customFormat="false" ht="15" hidden="false" customHeight="false" outlineLevel="0" collapsed="false">
      <c r="A4941" s="0" t="s">
        <v>9487</v>
      </c>
      <c r="B4941" s="0" t="s">
        <v>9488</v>
      </c>
      <c r="C4941" s="0" t="s">
        <v>9487</v>
      </c>
      <c r="D4941" s="0" t="str">
        <f aca="false">IF(B4941="",C4941,PROPER(B4941))</f>
        <v>Ppz1</v>
      </c>
    </row>
    <row r="4942" customFormat="false" ht="15" hidden="false" customHeight="false" outlineLevel="0" collapsed="false">
      <c r="A4942" s="0" t="s">
        <v>9489</v>
      </c>
      <c r="B4942" s="0" t="s">
        <v>9490</v>
      </c>
      <c r="C4942" s="0" t="s">
        <v>9489</v>
      </c>
      <c r="D4942" s="0" t="str">
        <f aca="false">IF(B4942="",C4942,PROPER(B4942))</f>
        <v>Psp2</v>
      </c>
    </row>
    <row r="4943" customFormat="false" ht="15" hidden="false" customHeight="false" outlineLevel="0" collapsed="false">
      <c r="A4943" s="0" t="s">
        <v>9491</v>
      </c>
      <c r="C4943" s="0" t="s">
        <v>9491</v>
      </c>
      <c r="D4943" s="0" t="str">
        <f aca="false">IF(B4943="",C4943,PROPER(B4943))</f>
        <v>YML018C</v>
      </c>
    </row>
    <row r="4944" customFormat="false" ht="15" hidden="false" customHeight="false" outlineLevel="0" collapsed="false">
      <c r="A4944" s="0" t="s">
        <v>9492</v>
      </c>
      <c r="B4944" s="0" t="s">
        <v>9493</v>
      </c>
      <c r="C4944" s="0" t="s">
        <v>9492</v>
      </c>
      <c r="D4944" s="0" t="str">
        <f aca="false">IF(B4944="",C4944,PROPER(B4944))</f>
        <v>Ost6</v>
      </c>
    </row>
    <row r="4945" customFormat="false" ht="15" hidden="false" customHeight="false" outlineLevel="0" collapsed="false">
      <c r="A4945" s="0" t="s">
        <v>9494</v>
      </c>
      <c r="C4945" s="0" t="s">
        <v>9494</v>
      </c>
      <c r="D4945" s="0" t="str">
        <f aca="false">IF(B4945="",C4945,PROPER(B4945))</f>
        <v>YML020W</v>
      </c>
    </row>
    <row r="4946" customFormat="false" ht="15" hidden="false" customHeight="false" outlineLevel="0" collapsed="false">
      <c r="A4946" s="0" t="s">
        <v>9495</v>
      </c>
      <c r="B4946" s="0" t="s">
        <v>9496</v>
      </c>
      <c r="C4946" s="0" t="s">
        <v>9495</v>
      </c>
      <c r="D4946" s="0" t="str">
        <f aca="false">IF(B4946="",C4946,PROPER(B4946))</f>
        <v>Ung1</v>
      </c>
    </row>
    <row r="4947" customFormat="false" ht="15" hidden="false" customHeight="false" outlineLevel="0" collapsed="false">
      <c r="A4947" s="0" t="s">
        <v>9497</v>
      </c>
      <c r="B4947" s="0" t="s">
        <v>9498</v>
      </c>
      <c r="C4947" s="0" t="s">
        <v>9497</v>
      </c>
      <c r="D4947" s="0" t="str">
        <f aca="false">IF(B4947="",C4947,PROPER(B4947))</f>
        <v>Apt1</v>
      </c>
    </row>
    <row r="4948" customFormat="false" ht="15" hidden="false" customHeight="false" outlineLevel="0" collapsed="false">
      <c r="A4948" s="0" t="s">
        <v>9499</v>
      </c>
      <c r="B4948" s="0" t="s">
        <v>9500</v>
      </c>
      <c r="C4948" s="0" t="s">
        <v>9499</v>
      </c>
      <c r="D4948" s="0" t="str">
        <f aca="false">IF(B4948="",C4948,PROPER(B4948))</f>
        <v>Nse5</v>
      </c>
    </row>
    <row r="4949" customFormat="false" ht="15" hidden="false" customHeight="false" outlineLevel="0" collapsed="false">
      <c r="A4949" s="0" t="s">
        <v>9501</v>
      </c>
      <c r="B4949" s="0" t="s">
        <v>9502</v>
      </c>
      <c r="C4949" s="0" t="s">
        <v>9501</v>
      </c>
      <c r="D4949" s="0" t="str">
        <f aca="false">IF(B4949="",C4949,PROPER(B4949))</f>
        <v>Rps17A</v>
      </c>
    </row>
    <row r="4950" customFormat="false" ht="15" hidden="false" customHeight="false" outlineLevel="0" collapsed="false">
      <c r="A4950" s="0" t="s">
        <v>9503</v>
      </c>
      <c r="B4950" s="0" t="s">
        <v>9504</v>
      </c>
      <c r="C4950" s="0" t="s">
        <v>9503</v>
      </c>
      <c r="D4950" s="0" t="str">
        <f aca="false">IF(B4950="",C4950,PROPER(B4950))</f>
        <v>Yml6</v>
      </c>
    </row>
    <row r="4951" customFormat="false" ht="15" hidden="false" customHeight="false" outlineLevel="0" collapsed="false">
      <c r="A4951" s="0" t="s">
        <v>9505</v>
      </c>
      <c r="B4951" s="0" t="s">
        <v>9506</v>
      </c>
      <c r="C4951" s="0" t="s">
        <v>9505</v>
      </c>
      <c r="D4951" s="0" t="str">
        <f aca="false">IF(B4951="",C4951,PROPER(B4951))</f>
        <v>Rps18B</v>
      </c>
    </row>
    <row r="4952" customFormat="false" ht="15" hidden="false" customHeight="false" outlineLevel="0" collapsed="false">
      <c r="A4952" s="0" t="s">
        <v>9507</v>
      </c>
      <c r="B4952" s="0" t="s">
        <v>9508</v>
      </c>
      <c r="C4952" s="0" t="s">
        <v>9507</v>
      </c>
      <c r="D4952" s="0" t="str">
        <f aca="false">IF(B4952="",C4952,PROPER(B4952))</f>
        <v>Yox1</v>
      </c>
    </row>
    <row r="4953" customFormat="false" ht="15" hidden="false" customHeight="false" outlineLevel="0" collapsed="false">
      <c r="A4953" s="0" t="s">
        <v>9509</v>
      </c>
      <c r="B4953" s="0" t="s">
        <v>9510</v>
      </c>
      <c r="C4953" s="0" t="s">
        <v>9509</v>
      </c>
      <c r="D4953" s="0" t="str">
        <f aca="false">IF(B4953="",C4953,PROPER(B4953))</f>
        <v>Tsa1</v>
      </c>
    </row>
    <row r="4954" customFormat="false" ht="15" hidden="false" customHeight="false" outlineLevel="0" collapsed="false">
      <c r="A4954" s="0" t="s">
        <v>9511</v>
      </c>
      <c r="B4954" s="0" t="s">
        <v>9512</v>
      </c>
      <c r="C4954" s="0" t="s">
        <v>9511</v>
      </c>
      <c r="D4954" s="0" t="str">
        <f aca="false">IF(B4954="",C4954,PROPER(B4954))</f>
        <v>Usa1</v>
      </c>
    </row>
    <row r="4955" customFormat="false" ht="15" hidden="false" customHeight="false" outlineLevel="0" collapsed="false">
      <c r="A4955" s="0" t="s">
        <v>9513</v>
      </c>
      <c r="B4955" s="0" t="s">
        <v>9514</v>
      </c>
      <c r="C4955" s="0" t="s">
        <v>9513</v>
      </c>
      <c r="D4955" s="0" t="str">
        <f aca="false">IF(B4955="",C4955,PROPER(B4955))</f>
        <v>Aim31</v>
      </c>
    </row>
    <row r="4956" customFormat="false" ht="15" hidden="false" customHeight="false" outlineLevel="0" collapsed="false">
      <c r="A4956" s="0" t="s">
        <v>9515</v>
      </c>
      <c r="C4956" s="0" t="s">
        <v>9515</v>
      </c>
      <c r="D4956" s="0" t="str">
        <f aca="false">IF(B4956="",C4956,PROPER(B4956))</f>
        <v>YML031C-A</v>
      </c>
    </row>
    <row r="4957" customFormat="false" ht="15" hidden="false" customHeight="false" outlineLevel="0" collapsed="false">
      <c r="A4957" s="0" t="s">
        <v>9516</v>
      </c>
      <c r="B4957" s="0" t="s">
        <v>9517</v>
      </c>
      <c r="C4957" s="0" t="s">
        <v>9516</v>
      </c>
      <c r="D4957" s="0" t="str">
        <f aca="false">IF(B4957="",C4957,PROPER(B4957))</f>
        <v>Ndc1</v>
      </c>
    </row>
    <row r="4958" customFormat="false" ht="15" hidden="false" customHeight="false" outlineLevel="0" collapsed="false">
      <c r="A4958" s="0" t="s">
        <v>9518</v>
      </c>
      <c r="B4958" s="0" t="s">
        <v>9519</v>
      </c>
      <c r="C4958" s="0" t="s">
        <v>9518</v>
      </c>
      <c r="D4958" s="0" t="str">
        <f aca="false">IF(B4958="",C4958,PROPER(B4958))</f>
        <v>Rad52</v>
      </c>
    </row>
    <row r="4959" customFormat="false" ht="15" hidden="false" customHeight="false" outlineLevel="0" collapsed="false">
      <c r="A4959" s="0" t="s">
        <v>9520</v>
      </c>
      <c r="C4959" s="0" t="s">
        <v>9520</v>
      </c>
      <c r="D4959" s="0" t="str">
        <f aca="false">IF(B4959="",C4959,PROPER(B4959))</f>
        <v>YML034C-A</v>
      </c>
    </row>
    <row r="4960" customFormat="false" ht="15" hidden="false" customHeight="false" outlineLevel="0" collapsed="false">
      <c r="A4960" s="0" t="s">
        <v>9521</v>
      </c>
      <c r="B4960" s="0" t="s">
        <v>9522</v>
      </c>
      <c r="C4960" s="0" t="s">
        <v>9521</v>
      </c>
      <c r="D4960" s="0" t="str">
        <f aca="false">IF(B4960="",C4960,PROPER(B4960))</f>
        <v>Src1</v>
      </c>
    </row>
    <row r="4961" customFormat="false" ht="15" hidden="false" customHeight="false" outlineLevel="0" collapsed="false">
      <c r="A4961" s="0" t="s">
        <v>9523</v>
      </c>
      <c r="B4961" s="0" t="s">
        <v>9524</v>
      </c>
      <c r="C4961" s="0" t="s">
        <v>9523</v>
      </c>
      <c r="D4961" s="0" t="str">
        <f aca="false">IF(B4961="",C4961,PROPER(B4961))</f>
        <v>Amd1</v>
      </c>
    </row>
    <row r="4962" customFormat="false" ht="15" hidden="false" customHeight="false" outlineLevel="0" collapsed="false">
      <c r="A4962" s="0" t="s">
        <v>9525</v>
      </c>
      <c r="B4962" s="0" t="s">
        <v>9526</v>
      </c>
      <c r="C4962" s="0" t="s">
        <v>9525</v>
      </c>
      <c r="D4962" s="0" t="str">
        <f aca="false">IF(B4962="",C4962,PROPER(B4962))</f>
        <v>Cgi121</v>
      </c>
    </row>
    <row r="4963" customFormat="false" ht="15" hidden="false" customHeight="false" outlineLevel="0" collapsed="false">
      <c r="A4963" s="0" t="s">
        <v>9527</v>
      </c>
      <c r="C4963" s="0" t="s">
        <v>9527</v>
      </c>
      <c r="D4963" s="0" t="str">
        <f aca="false">IF(B4963="",C4963,PROPER(B4963))</f>
        <v>YML037C</v>
      </c>
    </row>
    <row r="4964" customFormat="false" ht="15" hidden="false" customHeight="false" outlineLevel="0" collapsed="false">
      <c r="A4964" s="0" t="s">
        <v>9528</v>
      </c>
      <c r="B4964" s="0" t="s">
        <v>9529</v>
      </c>
      <c r="C4964" s="0" t="s">
        <v>9528</v>
      </c>
      <c r="D4964" s="0" t="str">
        <f aca="false">IF(B4964="",C4964,PROPER(B4964))</f>
        <v>Ymd8</v>
      </c>
    </row>
    <row r="4965" customFormat="false" ht="15" hidden="false" customHeight="false" outlineLevel="0" collapsed="false">
      <c r="A4965" s="0" t="s">
        <v>9530</v>
      </c>
      <c r="C4965" s="0" t="s">
        <v>9530</v>
      </c>
      <c r="D4965" s="0" t="str">
        <f aca="false">IF(B4965="",C4965,PROPER(B4965))</f>
        <v>YML039W</v>
      </c>
    </row>
    <row r="4966" customFormat="false" ht="15" hidden="false" customHeight="false" outlineLevel="0" collapsed="false">
      <c r="A4966" s="0" t="s">
        <v>9531</v>
      </c>
      <c r="C4966" s="0" t="s">
        <v>9531</v>
      </c>
      <c r="D4966" s="0" t="str">
        <f aca="false">IF(B4966="",C4966,PROPER(B4966))</f>
        <v>YML040W</v>
      </c>
    </row>
    <row r="4967" customFormat="false" ht="15" hidden="false" customHeight="false" outlineLevel="0" collapsed="false">
      <c r="A4967" s="0" t="s">
        <v>9532</v>
      </c>
      <c r="B4967" s="0" t="s">
        <v>9533</v>
      </c>
      <c r="C4967" s="0" t="s">
        <v>9532</v>
      </c>
      <c r="D4967" s="0" t="str">
        <f aca="false">IF(B4967="",C4967,PROPER(B4967))</f>
        <v>Vps71</v>
      </c>
    </row>
    <row r="4968" customFormat="false" ht="15" hidden="false" customHeight="false" outlineLevel="0" collapsed="false">
      <c r="A4968" s="0" t="s">
        <v>9534</v>
      </c>
      <c r="B4968" s="0" t="s">
        <v>9535</v>
      </c>
      <c r="C4968" s="0" t="s">
        <v>9534</v>
      </c>
      <c r="D4968" s="0" t="str">
        <f aca="false">IF(B4968="",C4968,PROPER(B4968))</f>
        <v>Cat2</v>
      </c>
    </row>
    <row r="4969" customFormat="false" ht="15" hidden="false" customHeight="false" outlineLevel="0" collapsed="false">
      <c r="A4969" s="0" t="s">
        <v>9536</v>
      </c>
      <c r="B4969" s="0" t="s">
        <v>9537</v>
      </c>
      <c r="C4969" s="0" t="s">
        <v>9536</v>
      </c>
      <c r="D4969" s="0" t="str">
        <f aca="false">IF(B4969="",C4969,PROPER(B4969))</f>
        <v>Rrn11</v>
      </c>
    </row>
    <row r="4970" customFormat="false" ht="15" hidden="false" customHeight="false" outlineLevel="0" collapsed="false">
      <c r="A4970" s="0" t="s">
        <v>9538</v>
      </c>
      <c r="C4970" s="0" t="s">
        <v>9538</v>
      </c>
      <c r="D4970" s="0" t="str">
        <f aca="false">IF(B4970="",C4970,PROPER(B4970))</f>
        <v>YML045W</v>
      </c>
    </row>
    <row r="4971" customFormat="false" ht="15" hidden="false" customHeight="false" outlineLevel="0" collapsed="false">
      <c r="A4971" s="0" t="s">
        <v>9539</v>
      </c>
      <c r="C4971" s="0" t="s">
        <v>9539</v>
      </c>
      <c r="D4971" s="0" t="str">
        <f aca="false">IF(B4971="",C4971,PROPER(B4971))</f>
        <v>YML045W-A</v>
      </c>
    </row>
    <row r="4972" customFormat="false" ht="15" hidden="false" customHeight="false" outlineLevel="0" collapsed="false">
      <c r="A4972" s="0" t="s">
        <v>9540</v>
      </c>
      <c r="B4972" s="0" t="s">
        <v>9541</v>
      </c>
      <c r="C4972" s="0" t="s">
        <v>9540</v>
      </c>
      <c r="D4972" s="0" t="str">
        <f aca="false">IF(B4972="",C4972,PROPER(B4972))</f>
        <v>Prp39</v>
      </c>
    </row>
    <row r="4973" customFormat="false" ht="15" hidden="false" customHeight="false" outlineLevel="0" collapsed="false">
      <c r="A4973" s="0" t="s">
        <v>9542</v>
      </c>
      <c r="B4973" s="0" t="s">
        <v>9543</v>
      </c>
      <c r="C4973" s="0" t="s">
        <v>9542</v>
      </c>
      <c r="D4973" s="0" t="str">
        <f aca="false">IF(B4973="",C4973,PROPER(B4973))</f>
        <v>Prm6</v>
      </c>
    </row>
    <row r="4974" customFormat="false" ht="15" hidden="false" customHeight="false" outlineLevel="0" collapsed="false">
      <c r="A4974" s="0" t="s">
        <v>9544</v>
      </c>
      <c r="C4974" s="0" t="s">
        <v>9544</v>
      </c>
      <c r="D4974" s="0" t="str">
        <f aca="false">IF(B4974="",C4974,PROPER(B4974))</f>
        <v>YML047W-A</v>
      </c>
    </row>
    <row r="4975" customFormat="false" ht="15" hidden="false" customHeight="false" outlineLevel="0" collapsed="false">
      <c r="A4975" s="0" t="s">
        <v>9545</v>
      </c>
      <c r="B4975" s="0" t="s">
        <v>9546</v>
      </c>
      <c r="C4975" s="0" t="s">
        <v>9545</v>
      </c>
      <c r="D4975" s="0" t="str">
        <f aca="false">IF(B4975="",C4975,PROPER(B4975))</f>
        <v>Gsf2</v>
      </c>
    </row>
    <row r="4976" customFormat="false" ht="15" hidden="false" customHeight="false" outlineLevel="0" collapsed="false">
      <c r="A4976" s="0" t="s">
        <v>9547</v>
      </c>
      <c r="B4976" s="0" t="s">
        <v>9548</v>
      </c>
      <c r="C4976" s="0" t="s">
        <v>9547</v>
      </c>
      <c r="D4976" s="0" t="str">
        <f aca="false">IF(B4976="",C4976,PROPER(B4976))</f>
        <v>Rse1</v>
      </c>
    </row>
    <row r="4977" customFormat="false" ht="15" hidden="false" customHeight="false" outlineLevel="0" collapsed="false">
      <c r="A4977" s="0" t="s">
        <v>9549</v>
      </c>
      <c r="B4977" s="0" t="s">
        <v>9550</v>
      </c>
      <c r="C4977" s="0" t="s">
        <v>9549</v>
      </c>
      <c r="D4977" s="0" t="str">
        <f aca="false">IF(B4977="",C4977,PROPER(B4977))</f>
        <v>Aim32</v>
      </c>
    </row>
    <row r="4978" customFormat="false" ht="15" hidden="false" customHeight="false" outlineLevel="0" collapsed="false">
      <c r="A4978" s="0" t="s">
        <v>9551</v>
      </c>
      <c r="B4978" s="0" t="s">
        <v>9552</v>
      </c>
      <c r="C4978" s="0" t="s">
        <v>9551</v>
      </c>
      <c r="D4978" s="0" t="str">
        <f aca="false">IF(B4978="",C4978,PROPER(B4978))</f>
        <v>Gal80</v>
      </c>
    </row>
    <row r="4979" customFormat="false" ht="15" hidden="false" customHeight="false" outlineLevel="0" collapsed="false">
      <c r="A4979" s="0" t="s">
        <v>9553</v>
      </c>
      <c r="B4979" s="0" t="s">
        <v>9554</v>
      </c>
      <c r="C4979" s="0" t="s">
        <v>9553</v>
      </c>
      <c r="D4979" s="0" t="str">
        <f aca="false">IF(B4979="",C4979,PROPER(B4979))</f>
        <v>Sur7</v>
      </c>
    </row>
    <row r="4980" customFormat="false" ht="15" hidden="false" customHeight="false" outlineLevel="0" collapsed="false">
      <c r="A4980" s="0" t="s">
        <v>9555</v>
      </c>
      <c r="C4980" s="0" t="s">
        <v>9555</v>
      </c>
      <c r="D4980" s="0" t="str">
        <f aca="false">IF(B4980="",C4980,PROPER(B4980))</f>
        <v>YML053C</v>
      </c>
    </row>
    <row r="4981" customFormat="false" ht="15" hidden="false" customHeight="false" outlineLevel="0" collapsed="false">
      <c r="A4981" s="0" t="s">
        <v>9556</v>
      </c>
      <c r="B4981" s="0" t="s">
        <v>9557</v>
      </c>
      <c r="C4981" s="0" t="s">
        <v>9556</v>
      </c>
      <c r="D4981" s="0" t="str">
        <f aca="false">IF(B4981="",C4981,PROPER(B4981))</f>
        <v>Cyb2</v>
      </c>
    </row>
    <row r="4982" customFormat="false" ht="15" hidden="false" customHeight="false" outlineLevel="0" collapsed="false">
      <c r="A4982" s="0" t="s">
        <v>9558</v>
      </c>
      <c r="C4982" s="0" t="s">
        <v>9558</v>
      </c>
      <c r="D4982" s="0" t="str">
        <f aca="false">IF(B4982="",C4982,PROPER(B4982))</f>
        <v>YML054C-A</v>
      </c>
    </row>
    <row r="4983" customFormat="false" ht="15" hidden="false" customHeight="false" outlineLevel="0" collapsed="false">
      <c r="A4983" s="0" t="s">
        <v>9559</v>
      </c>
      <c r="B4983" s="0" t="s">
        <v>9560</v>
      </c>
      <c r="C4983" s="0" t="s">
        <v>9559</v>
      </c>
      <c r="D4983" s="0" t="str">
        <f aca="false">IF(B4983="",C4983,PROPER(B4983))</f>
        <v>Spc2</v>
      </c>
    </row>
    <row r="4984" customFormat="false" ht="15" hidden="false" customHeight="false" outlineLevel="0" collapsed="false">
      <c r="A4984" s="0" t="s">
        <v>9561</v>
      </c>
      <c r="B4984" s="0" t="s">
        <v>9562</v>
      </c>
      <c r="C4984" s="0" t="s">
        <v>9561</v>
      </c>
      <c r="D4984" s="0" t="str">
        <f aca="false">IF(B4984="",C4984,PROPER(B4984))</f>
        <v>Imd4</v>
      </c>
    </row>
    <row r="4985" customFormat="false" ht="15" hidden="false" customHeight="false" outlineLevel="0" collapsed="false">
      <c r="A4985" s="0" t="s">
        <v>9563</v>
      </c>
      <c r="C4985" s="0" t="s">
        <v>9563</v>
      </c>
      <c r="D4985" s="0" t="str">
        <f aca="false">IF(B4985="",C4985,PROPER(B4985))</f>
        <v>YML057C-A</v>
      </c>
    </row>
    <row r="4986" customFormat="false" ht="15" hidden="false" customHeight="false" outlineLevel="0" collapsed="false">
      <c r="A4986" s="0" t="s">
        <v>9564</v>
      </c>
      <c r="B4986" s="0" t="s">
        <v>9565</v>
      </c>
      <c r="C4986" s="0" t="s">
        <v>9564</v>
      </c>
      <c r="D4986" s="0" t="str">
        <f aca="false">IF(B4986="",C4986,PROPER(B4986))</f>
        <v>Cmp2</v>
      </c>
    </row>
    <row r="4987" customFormat="false" ht="15" hidden="false" customHeight="false" outlineLevel="0" collapsed="false">
      <c r="A4987" s="0" t="s">
        <v>9566</v>
      </c>
      <c r="B4987" s="0" t="s">
        <v>9567</v>
      </c>
      <c r="C4987" s="0" t="s">
        <v>9566</v>
      </c>
      <c r="D4987" s="0" t="str">
        <f aca="false">IF(B4987="",C4987,PROPER(B4987))</f>
        <v>Sml1</v>
      </c>
    </row>
    <row r="4988" customFormat="false" ht="15" hidden="false" customHeight="false" outlineLevel="0" collapsed="false">
      <c r="A4988" s="0" t="s">
        <v>9568</v>
      </c>
      <c r="B4988" s="0" t="s">
        <v>9569</v>
      </c>
      <c r="C4988" s="0" t="s">
        <v>9568</v>
      </c>
      <c r="D4988" s="0" t="str">
        <f aca="false">IF(B4988="",C4988,PROPER(B4988))</f>
        <v>Hug1</v>
      </c>
    </row>
    <row r="4989" customFormat="false" ht="15" hidden="false" customHeight="false" outlineLevel="0" collapsed="false">
      <c r="A4989" s="0" t="s">
        <v>9570</v>
      </c>
      <c r="B4989" s="0" t="s">
        <v>9571</v>
      </c>
      <c r="C4989" s="0" t="s">
        <v>9570</v>
      </c>
      <c r="D4989" s="0" t="str">
        <f aca="false">IF(B4989="",C4989,PROPER(B4989))</f>
        <v>Nte1</v>
      </c>
    </row>
    <row r="4990" customFormat="false" ht="15" hidden="false" customHeight="false" outlineLevel="0" collapsed="false">
      <c r="A4990" s="0" t="s">
        <v>9572</v>
      </c>
      <c r="B4990" s="0" t="s">
        <v>9573</v>
      </c>
      <c r="C4990" s="0" t="s">
        <v>9572</v>
      </c>
      <c r="D4990" s="0" t="str">
        <f aca="false">IF(B4990="",C4990,PROPER(B4990))</f>
        <v>Ogg1</v>
      </c>
    </row>
    <row r="4991" customFormat="false" ht="15" hidden="false" customHeight="false" outlineLevel="0" collapsed="false">
      <c r="A4991" s="0" t="s">
        <v>9574</v>
      </c>
      <c r="B4991" s="0" t="s">
        <v>9575</v>
      </c>
      <c r="C4991" s="0" t="s">
        <v>9574</v>
      </c>
      <c r="D4991" s="0" t="str">
        <f aca="false">IF(B4991="",C4991,PROPER(B4991))</f>
        <v>Pif1</v>
      </c>
    </row>
    <row r="4992" customFormat="false" ht="15" hidden="false" customHeight="false" outlineLevel="0" collapsed="false">
      <c r="A4992" s="0" t="s">
        <v>9576</v>
      </c>
      <c r="B4992" s="0" t="s">
        <v>9577</v>
      </c>
      <c r="C4992" s="0" t="s">
        <v>9576</v>
      </c>
      <c r="D4992" s="0" t="str">
        <f aca="false">IF(B4992="",C4992,PROPER(B4992))</f>
        <v>Mft1</v>
      </c>
    </row>
    <row r="4993" customFormat="false" ht="15" hidden="false" customHeight="false" outlineLevel="0" collapsed="false">
      <c r="A4993" s="0" t="s">
        <v>9578</v>
      </c>
      <c r="B4993" s="0" t="s">
        <v>9579</v>
      </c>
      <c r="C4993" s="0" t="s">
        <v>9578</v>
      </c>
      <c r="D4993" s="0" t="str">
        <f aca="false">IF(B4993="",C4993,PROPER(B4993))</f>
        <v>Rps1B</v>
      </c>
    </row>
    <row r="4994" customFormat="false" ht="15" hidden="false" customHeight="false" outlineLevel="0" collapsed="false">
      <c r="A4994" s="0" t="s">
        <v>9580</v>
      </c>
      <c r="B4994" s="0" t="s">
        <v>9581</v>
      </c>
      <c r="C4994" s="0" t="s">
        <v>9580</v>
      </c>
      <c r="D4994" s="0" t="str">
        <f aca="false">IF(B4994="",C4994,PROPER(B4994))</f>
        <v>Tem1</v>
      </c>
    </row>
    <row r="4995" customFormat="false" ht="15" hidden="false" customHeight="false" outlineLevel="0" collapsed="false">
      <c r="A4995" s="0" t="s">
        <v>9582</v>
      </c>
      <c r="B4995" s="0" t="s">
        <v>9583</v>
      </c>
      <c r="C4995" s="0" t="s">
        <v>9582</v>
      </c>
      <c r="D4995" s="0" t="str">
        <f aca="false">IF(B4995="",C4995,PROPER(B4995))</f>
        <v>Orc1</v>
      </c>
    </row>
    <row r="4996" customFormat="false" ht="15" hidden="false" customHeight="false" outlineLevel="0" collapsed="false">
      <c r="A4996" s="0" t="s">
        <v>9584</v>
      </c>
      <c r="B4996" s="0" t="s">
        <v>9585</v>
      </c>
      <c r="C4996" s="0" t="s">
        <v>9584</v>
      </c>
      <c r="D4996" s="0" t="str">
        <f aca="false">IF(B4996="",C4996,PROPER(B4996))</f>
        <v>Sma2</v>
      </c>
    </row>
    <row r="4997" customFormat="false" ht="15" hidden="false" customHeight="false" outlineLevel="0" collapsed="false">
      <c r="A4997" s="0" t="s">
        <v>9586</v>
      </c>
      <c r="B4997" s="0" t="s">
        <v>9587</v>
      </c>
      <c r="C4997" s="0" t="s">
        <v>9586</v>
      </c>
      <c r="D4997" s="0" t="str">
        <f aca="false">IF(B4997="",C4997,PROPER(B4997))</f>
        <v>Erv41</v>
      </c>
    </row>
    <row r="4998" customFormat="false" ht="15" hidden="false" customHeight="false" outlineLevel="0" collapsed="false">
      <c r="A4998" s="0" t="s">
        <v>9588</v>
      </c>
      <c r="B4998" s="0" t="s">
        <v>9589</v>
      </c>
      <c r="C4998" s="0" t="s">
        <v>9588</v>
      </c>
      <c r="D4998" s="0" t="str">
        <f aca="false">IF(B4998="",C4998,PROPER(B4998))</f>
        <v>Itt1</v>
      </c>
    </row>
    <row r="4999" customFormat="false" ht="15" hidden="false" customHeight="false" outlineLevel="0" collapsed="false">
      <c r="A4999" s="0" t="s">
        <v>9590</v>
      </c>
      <c r="B4999" s="0" t="s">
        <v>9591</v>
      </c>
      <c r="C4999" s="0" t="s">
        <v>9590</v>
      </c>
      <c r="D4999" s="0" t="str">
        <f aca="false">IF(B4999="",C4999,PROPER(B4999))</f>
        <v>Pob3</v>
      </c>
    </row>
    <row r="5000" customFormat="false" ht="15" hidden="false" customHeight="false" outlineLevel="0" collapsed="false">
      <c r="A5000" s="0" t="s">
        <v>9592</v>
      </c>
      <c r="B5000" s="0" t="s">
        <v>9593</v>
      </c>
      <c r="C5000" s="0" t="s">
        <v>9592</v>
      </c>
      <c r="D5000" s="0" t="str">
        <f aca="false">IF(B5000="",C5000,PROPER(B5000))</f>
        <v>Dak1</v>
      </c>
    </row>
    <row r="5001" customFormat="false" ht="15" hidden="false" customHeight="false" outlineLevel="0" collapsed="false">
      <c r="A5001" s="0" t="s">
        <v>9594</v>
      </c>
      <c r="B5001" s="0" t="s">
        <v>9595</v>
      </c>
      <c r="C5001" s="0" t="s">
        <v>9594</v>
      </c>
      <c r="D5001" s="0" t="str">
        <f aca="false">IF(B5001="",C5001,PROPER(B5001))</f>
        <v>Cog8</v>
      </c>
    </row>
    <row r="5002" customFormat="false" ht="15" hidden="false" customHeight="false" outlineLevel="0" collapsed="false">
      <c r="A5002" s="0" t="s">
        <v>9596</v>
      </c>
      <c r="B5002" s="0" t="s">
        <v>9597</v>
      </c>
      <c r="C5002" s="0" t="s">
        <v>9596</v>
      </c>
      <c r="D5002" s="0" t="str">
        <f aca="false">IF(B5002="",C5002,PROPER(B5002))</f>
        <v>Tcb3</v>
      </c>
    </row>
    <row r="5003" customFormat="false" ht="15" hidden="false" customHeight="false" outlineLevel="0" collapsed="false">
      <c r="A5003" s="0" t="s">
        <v>9598</v>
      </c>
      <c r="B5003" s="0" t="s">
        <v>9599</v>
      </c>
      <c r="C5003" s="0" t="s">
        <v>9598</v>
      </c>
      <c r="D5003" s="0" t="str">
        <f aca="false">IF(B5003="",C5003,PROPER(B5003))</f>
        <v>Rpl6A</v>
      </c>
    </row>
    <row r="5004" customFormat="false" ht="15" hidden="false" customHeight="false" outlineLevel="0" collapsed="false">
      <c r="A5004" s="0" t="s">
        <v>9600</v>
      </c>
      <c r="B5004" s="0" t="s">
        <v>9601</v>
      </c>
      <c r="C5004" s="0" t="s">
        <v>9600</v>
      </c>
      <c r="D5004" s="0" t="str">
        <f aca="false">IF(B5004="",C5004,PROPER(B5004))</f>
        <v>Fpr3</v>
      </c>
    </row>
    <row r="5005" customFormat="false" ht="15" hidden="false" customHeight="false" outlineLevel="0" collapsed="false">
      <c r="A5005" s="0" t="s">
        <v>9602</v>
      </c>
      <c r="B5005" s="0" t="s">
        <v>9603</v>
      </c>
      <c r="C5005" s="0" t="s">
        <v>9602</v>
      </c>
      <c r="D5005" s="0" t="str">
        <f aca="false">IF(B5005="",C5005,PROPER(B5005))</f>
        <v>Hmg1</v>
      </c>
    </row>
    <row r="5006" customFormat="false" ht="15" hidden="false" customHeight="false" outlineLevel="0" collapsed="false">
      <c r="A5006" s="0" t="s">
        <v>9604</v>
      </c>
      <c r="B5006" s="0" t="s">
        <v>9605</v>
      </c>
      <c r="C5006" s="0" t="s">
        <v>9604</v>
      </c>
      <c r="D5006" s="0" t="str">
        <f aca="false">IF(B5006="",C5006,PROPER(B5006))</f>
        <v>War1</v>
      </c>
    </row>
    <row r="5007" customFormat="false" ht="15" hidden="false" customHeight="false" outlineLevel="0" collapsed="false">
      <c r="A5007" s="0" t="s">
        <v>9606</v>
      </c>
      <c r="B5007" s="0" t="s">
        <v>9607</v>
      </c>
      <c r="C5007" s="0" t="s">
        <v>9606</v>
      </c>
      <c r="D5007" s="0" t="str">
        <f aca="false">IF(B5007="",C5007,PROPER(B5007))</f>
        <v>Bet5</v>
      </c>
    </row>
    <row r="5008" customFormat="false" ht="15" hidden="false" customHeight="false" outlineLevel="0" collapsed="false">
      <c r="A5008" s="0" t="s">
        <v>9608</v>
      </c>
      <c r="B5008" s="0" t="s">
        <v>9609</v>
      </c>
      <c r="C5008" s="0" t="s">
        <v>9608</v>
      </c>
      <c r="D5008" s="0" t="str">
        <f aca="false">IF(B5008="",C5008,PROPER(B5008))</f>
        <v>Cpr3</v>
      </c>
    </row>
    <row r="5009" customFormat="false" ht="15" hidden="false" customHeight="false" outlineLevel="0" collapsed="false">
      <c r="A5009" s="0" t="s">
        <v>9610</v>
      </c>
      <c r="C5009" s="0" t="s">
        <v>9610</v>
      </c>
      <c r="D5009" s="0" t="str">
        <f aca="false">IF(B5009="",C5009,PROPER(B5009))</f>
        <v>YML079W</v>
      </c>
    </row>
    <row r="5010" customFormat="false" ht="15" hidden="false" customHeight="false" outlineLevel="0" collapsed="false">
      <c r="A5010" s="0" t="s">
        <v>9611</v>
      </c>
      <c r="B5010" s="0" t="s">
        <v>9612</v>
      </c>
      <c r="C5010" s="0" t="s">
        <v>9611</v>
      </c>
      <c r="D5010" s="0" t="str">
        <f aca="false">IF(B5010="",C5010,PROPER(B5010))</f>
        <v>Dus1</v>
      </c>
    </row>
    <row r="5011" customFormat="false" ht="15" hidden="false" customHeight="false" outlineLevel="0" collapsed="false">
      <c r="A5011" s="0" t="s">
        <v>9613</v>
      </c>
      <c r="B5011" s="0" t="s">
        <v>9614</v>
      </c>
      <c r="C5011" s="0" t="s">
        <v>9613</v>
      </c>
      <c r="D5011" s="0" t="str">
        <f aca="false">IF(B5011="",C5011,PROPER(B5011))</f>
        <v>Atp18</v>
      </c>
    </row>
    <row r="5012" customFormat="false" ht="15" hidden="false" customHeight="false" outlineLevel="0" collapsed="false">
      <c r="A5012" s="0" t="s">
        <v>9615</v>
      </c>
      <c r="C5012" s="0" t="s">
        <v>9615</v>
      </c>
      <c r="D5012" s="0" t="str">
        <f aca="false">IF(B5012="",C5012,PROPER(B5012))</f>
        <v>YML081W</v>
      </c>
    </row>
    <row r="5013" customFormat="false" ht="15" hidden="false" customHeight="false" outlineLevel="0" collapsed="false">
      <c r="A5013" s="0" t="s">
        <v>9616</v>
      </c>
      <c r="C5013" s="0" t="s">
        <v>9616</v>
      </c>
      <c r="D5013" s="0" t="str">
        <f aca="false">IF(B5013="",C5013,PROPER(B5013))</f>
        <v>YML082W</v>
      </c>
    </row>
    <row r="5014" customFormat="false" ht="15" hidden="false" customHeight="false" outlineLevel="0" collapsed="false">
      <c r="A5014" s="0" t="s">
        <v>9617</v>
      </c>
      <c r="C5014" s="0" t="s">
        <v>9617</v>
      </c>
      <c r="D5014" s="0" t="str">
        <f aca="false">IF(B5014="",C5014,PROPER(B5014))</f>
        <v>YML083C</v>
      </c>
    </row>
    <row r="5015" customFormat="false" ht="15" hidden="false" customHeight="false" outlineLevel="0" collapsed="false">
      <c r="A5015" s="0" t="s">
        <v>9618</v>
      </c>
      <c r="C5015" s="0" t="s">
        <v>9618</v>
      </c>
      <c r="D5015" s="0" t="str">
        <f aca="false">IF(B5015="",C5015,PROPER(B5015))</f>
        <v>YML084W</v>
      </c>
    </row>
    <row r="5016" customFormat="false" ht="15" hidden="false" customHeight="false" outlineLevel="0" collapsed="false">
      <c r="A5016" s="0" t="s">
        <v>9619</v>
      </c>
      <c r="B5016" s="0" t="s">
        <v>9620</v>
      </c>
      <c r="C5016" s="0" t="s">
        <v>9619</v>
      </c>
      <c r="D5016" s="0" t="str">
        <f aca="false">IF(B5016="",C5016,PROPER(B5016))</f>
        <v>Tub1</v>
      </c>
    </row>
    <row r="5017" customFormat="false" ht="15" hidden="false" customHeight="false" outlineLevel="0" collapsed="false">
      <c r="A5017" s="0" t="s">
        <v>9621</v>
      </c>
      <c r="B5017" s="0" t="s">
        <v>9622</v>
      </c>
      <c r="C5017" s="0" t="s">
        <v>9621</v>
      </c>
      <c r="D5017" s="0" t="str">
        <f aca="false">IF(B5017="",C5017,PROPER(B5017))</f>
        <v>Alo1</v>
      </c>
    </row>
    <row r="5018" customFormat="false" ht="15" hidden="false" customHeight="false" outlineLevel="0" collapsed="false">
      <c r="A5018" s="0" t="s">
        <v>9623</v>
      </c>
      <c r="B5018" s="0" t="s">
        <v>9624</v>
      </c>
      <c r="C5018" s="0" t="s">
        <v>9623</v>
      </c>
      <c r="D5018" s="0" t="str">
        <f aca="false">IF(B5018="",C5018,PROPER(B5018))</f>
        <v>Aim33</v>
      </c>
    </row>
    <row r="5019" customFormat="false" ht="15" hidden="false" customHeight="false" outlineLevel="0" collapsed="false">
      <c r="A5019" s="0" t="s">
        <v>9625</v>
      </c>
      <c r="B5019" s="0" t="s">
        <v>9626</v>
      </c>
      <c r="C5019" s="0" t="s">
        <v>9625</v>
      </c>
      <c r="D5019" s="0" t="str">
        <f aca="false">IF(B5019="",C5019,PROPER(B5019))</f>
        <v>Ufo1</v>
      </c>
    </row>
    <row r="5020" customFormat="false" ht="15" hidden="false" customHeight="false" outlineLevel="0" collapsed="false">
      <c r="A5020" s="0" t="s">
        <v>9627</v>
      </c>
      <c r="C5020" s="0" t="s">
        <v>9627</v>
      </c>
      <c r="D5020" s="0" t="str">
        <f aca="false">IF(B5020="",C5020,PROPER(B5020))</f>
        <v>YML089C</v>
      </c>
    </row>
    <row r="5021" customFormat="false" ht="15" hidden="false" customHeight="false" outlineLevel="0" collapsed="false">
      <c r="A5021" s="0" t="s">
        <v>9628</v>
      </c>
      <c r="C5021" s="0" t="s">
        <v>9628</v>
      </c>
      <c r="D5021" s="0" t="str">
        <f aca="false">IF(B5021="",C5021,PROPER(B5021))</f>
        <v>YML090W</v>
      </c>
    </row>
    <row r="5022" customFormat="false" ht="15" hidden="false" customHeight="false" outlineLevel="0" collapsed="false">
      <c r="A5022" s="0" t="s">
        <v>9629</v>
      </c>
      <c r="B5022" s="0" t="s">
        <v>9630</v>
      </c>
      <c r="C5022" s="0" t="s">
        <v>9629</v>
      </c>
      <c r="D5022" s="0" t="str">
        <f aca="false">IF(B5022="",C5022,PROPER(B5022))</f>
        <v>Rpm2</v>
      </c>
    </row>
    <row r="5023" customFormat="false" ht="15" hidden="false" customHeight="false" outlineLevel="0" collapsed="false">
      <c r="A5023" s="0" t="s">
        <v>9631</v>
      </c>
      <c r="B5023" s="0" t="s">
        <v>9632</v>
      </c>
      <c r="C5023" s="0" t="s">
        <v>9631</v>
      </c>
      <c r="D5023" s="0" t="str">
        <f aca="false">IF(B5023="",C5023,PROPER(B5023))</f>
        <v>Pre8</v>
      </c>
    </row>
    <row r="5024" customFormat="false" ht="15" hidden="false" customHeight="false" outlineLevel="0" collapsed="false">
      <c r="A5024" s="0" t="s">
        <v>9633</v>
      </c>
      <c r="B5024" s="0" t="s">
        <v>9634</v>
      </c>
      <c r="C5024" s="0" t="s">
        <v>9633</v>
      </c>
      <c r="D5024" s="0" t="str">
        <f aca="false">IF(B5024="",C5024,PROPER(B5024))</f>
        <v>Utp14</v>
      </c>
    </row>
    <row r="5025" customFormat="false" ht="15" hidden="false" customHeight="false" outlineLevel="0" collapsed="false">
      <c r="A5025" s="0" t="s">
        <v>9635</v>
      </c>
      <c r="C5025" s="0" t="s">
        <v>9635</v>
      </c>
      <c r="D5025" s="0" t="str">
        <f aca="false">IF(B5025="",C5025,PROPER(B5025))</f>
        <v>YML094C-A</v>
      </c>
    </row>
    <row r="5026" customFormat="false" ht="15" hidden="false" customHeight="false" outlineLevel="0" collapsed="false">
      <c r="A5026" s="0" t="s">
        <v>9636</v>
      </c>
      <c r="B5026" s="0" t="s">
        <v>9637</v>
      </c>
      <c r="C5026" s="0" t="s">
        <v>9636</v>
      </c>
      <c r="D5026" s="0" t="str">
        <f aca="false">IF(B5026="",C5026,PROPER(B5026))</f>
        <v>Gim5</v>
      </c>
    </row>
    <row r="5027" customFormat="false" ht="15" hidden="false" customHeight="false" outlineLevel="0" collapsed="false">
      <c r="A5027" s="0" t="s">
        <v>9638</v>
      </c>
      <c r="B5027" s="0" t="s">
        <v>9639</v>
      </c>
      <c r="C5027" s="0" t="s">
        <v>9638</v>
      </c>
      <c r="D5027" s="0" t="str">
        <f aca="false">IF(B5027="",C5027,PROPER(B5027))</f>
        <v>Rad10</v>
      </c>
    </row>
    <row r="5028" customFormat="false" ht="15" hidden="false" customHeight="false" outlineLevel="0" collapsed="false">
      <c r="A5028" s="0" t="s">
        <v>9640</v>
      </c>
      <c r="C5028" s="0" t="s">
        <v>9640</v>
      </c>
      <c r="D5028" s="0" t="str">
        <f aca="false">IF(B5028="",C5028,PROPER(B5028))</f>
        <v>YML096W</v>
      </c>
    </row>
    <row r="5029" customFormat="false" ht="15" hidden="false" customHeight="false" outlineLevel="0" collapsed="false">
      <c r="A5029" s="0" t="s">
        <v>9641</v>
      </c>
      <c r="B5029" s="0" t="s">
        <v>9642</v>
      </c>
      <c r="C5029" s="0" t="s">
        <v>9641</v>
      </c>
      <c r="D5029" s="0" t="str">
        <f aca="false">IF(B5029="",C5029,PROPER(B5029))</f>
        <v>Vps9</v>
      </c>
    </row>
    <row r="5030" customFormat="false" ht="15" hidden="false" customHeight="false" outlineLevel="0" collapsed="false">
      <c r="A5030" s="0" t="s">
        <v>9643</v>
      </c>
      <c r="B5030" s="0" t="s">
        <v>9644</v>
      </c>
      <c r="C5030" s="0" t="s">
        <v>9643</v>
      </c>
      <c r="D5030" s="0" t="str">
        <f aca="false">IF(B5030="",C5030,PROPER(B5030))</f>
        <v>Taf13</v>
      </c>
    </row>
    <row r="5031" customFormat="false" ht="15" hidden="false" customHeight="false" outlineLevel="0" collapsed="false">
      <c r="A5031" s="0" t="s">
        <v>9645</v>
      </c>
      <c r="B5031" s="0" t="s">
        <v>9646</v>
      </c>
      <c r="C5031" s="0" t="s">
        <v>9645</v>
      </c>
      <c r="D5031" s="0" t="str">
        <f aca="false">IF(B5031="",C5031,PROPER(B5031))</f>
        <v>Arg81</v>
      </c>
    </row>
    <row r="5032" customFormat="false" ht="15" hidden="false" customHeight="false" outlineLevel="0" collapsed="false">
      <c r="A5032" s="0" t="s">
        <v>9647</v>
      </c>
      <c r="C5032" s="0" t="s">
        <v>9647</v>
      </c>
      <c r="D5032" s="0" t="str">
        <f aca="false">IF(B5032="",C5032,PROPER(B5032))</f>
        <v>YML099W-A</v>
      </c>
    </row>
    <row r="5033" customFormat="false" ht="15" hidden="false" customHeight="false" outlineLevel="0" collapsed="false">
      <c r="A5033" s="0" t="s">
        <v>9648</v>
      </c>
      <c r="B5033" s="0" t="s">
        <v>9649</v>
      </c>
      <c r="C5033" s="0" t="s">
        <v>9648</v>
      </c>
      <c r="D5033" s="0" t="str">
        <f aca="false">IF(B5033="",C5033,PROPER(B5033))</f>
        <v>Tsl1</v>
      </c>
    </row>
    <row r="5034" customFormat="false" ht="15" hidden="false" customHeight="false" outlineLevel="0" collapsed="false">
      <c r="A5034" s="0" t="s">
        <v>9650</v>
      </c>
      <c r="C5034" s="0" t="s">
        <v>9650</v>
      </c>
      <c r="D5034" s="0" t="str">
        <f aca="false">IF(B5034="",C5034,PROPER(B5034))</f>
        <v>YML100W-A</v>
      </c>
    </row>
    <row r="5035" customFormat="false" ht="15" hidden="false" customHeight="false" outlineLevel="0" collapsed="false">
      <c r="A5035" s="0" t="s">
        <v>9651</v>
      </c>
      <c r="B5035" s="0" t="s">
        <v>9652</v>
      </c>
      <c r="C5035" s="0" t="s">
        <v>9651</v>
      </c>
      <c r="D5035" s="0" t="str">
        <f aca="false">IF(B5035="",C5035,PROPER(B5035))</f>
        <v>Cue4</v>
      </c>
    </row>
    <row r="5036" customFormat="false" ht="15" hidden="false" customHeight="false" outlineLevel="0" collapsed="false">
      <c r="A5036" s="0" t="s">
        <v>9653</v>
      </c>
      <c r="C5036" s="0" t="s">
        <v>9653</v>
      </c>
      <c r="D5036" s="0" t="str">
        <f aca="false">IF(B5036="",C5036,PROPER(B5036))</f>
        <v>YML101C-A</v>
      </c>
    </row>
    <row r="5037" customFormat="false" ht="15" hidden="false" customHeight="false" outlineLevel="0" collapsed="false">
      <c r="A5037" s="0" t="s">
        <v>9654</v>
      </c>
      <c r="B5037" s="0" t="s">
        <v>9655</v>
      </c>
      <c r="C5037" s="0" t="s">
        <v>9654</v>
      </c>
      <c r="D5037" s="0" t="str">
        <f aca="false">IF(B5037="",C5037,PROPER(B5037))</f>
        <v>Cac2</v>
      </c>
    </row>
    <row r="5038" customFormat="false" ht="15" hidden="false" customHeight="false" outlineLevel="0" collapsed="false">
      <c r="A5038" s="0" t="s">
        <v>9656</v>
      </c>
      <c r="B5038" s="0" t="s">
        <v>9657</v>
      </c>
      <c r="C5038" s="0" t="s">
        <v>9656</v>
      </c>
      <c r="D5038" s="0" t="str">
        <f aca="false">IF(B5038="",C5038,PROPER(B5038))</f>
        <v>Nup188</v>
      </c>
    </row>
    <row r="5039" customFormat="false" ht="15" hidden="false" customHeight="false" outlineLevel="0" collapsed="false">
      <c r="A5039" s="0" t="s">
        <v>9658</v>
      </c>
      <c r="B5039" s="0" t="s">
        <v>9659</v>
      </c>
      <c r="C5039" s="0" t="s">
        <v>9658</v>
      </c>
      <c r="D5039" s="0" t="str">
        <f aca="false">IF(B5039="",C5039,PROPER(B5039))</f>
        <v>Mdm1</v>
      </c>
    </row>
    <row r="5040" customFormat="false" ht="15" hidden="false" customHeight="false" outlineLevel="0" collapsed="false">
      <c r="A5040" s="0" t="s">
        <v>9660</v>
      </c>
      <c r="B5040" s="0" t="s">
        <v>9661</v>
      </c>
      <c r="C5040" s="0" t="s">
        <v>9660</v>
      </c>
      <c r="D5040" s="0" t="str">
        <f aca="false">IF(B5040="",C5040,PROPER(B5040))</f>
        <v>Sec65</v>
      </c>
    </row>
    <row r="5041" customFormat="false" ht="15" hidden="false" customHeight="false" outlineLevel="0" collapsed="false">
      <c r="A5041" s="0" t="s">
        <v>9662</v>
      </c>
      <c r="B5041" s="0" t="s">
        <v>9663</v>
      </c>
      <c r="C5041" s="0" t="s">
        <v>9662</v>
      </c>
      <c r="D5041" s="0" t="str">
        <f aca="false">IF(B5041="",C5041,PROPER(B5041))</f>
        <v>Ura5</v>
      </c>
    </row>
    <row r="5042" customFormat="false" ht="15" hidden="false" customHeight="false" outlineLevel="0" collapsed="false">
      <c r="A5042" s="0" t="s">
        <v>9664</v>
      </c>
      <c r="B5042" s="0" t="s">
        <v>9665</v>
      </c>
      <c r="C5042" s="0" t="s">
        <v>9664</v>
      </c>
      <c r="D5042" s="0" t="str">
        <f aca="false">IF(B5042="",C5042,PROPER(B5042))</f>
        <v>Pml39</v>
      </c>
    </row>
    <row r="5043" customFormat="false" ht="15" hidden="false" customHeight="false" outlineLevel="0" collapsed="false">
      <c r="A5043" s="0" t="s">
        <v>9666</v>
      </c>
      <c r="C5043" s="0" t="s">
        <v>9666</v>
      </c>
      <c r="D5043" s="0" t="str">
        <f aca="false">IF(B5043="",C5043,PROPER(B5043))</f>
        <v>YML108W</v>
      </c>
    </row>
    <row r="5044" customFormat="false" ht="15" hidden="false" customHeight="false" outlineLevel="0" collapsed="false">
      <c r="A5044" s="0" t="s">
        <v>9667</v>
      </c>
      <c r="B5044" s="0" t="s">
        <v>9668</v>
      </c>
      <c r="C5044" s="0" t="s">
        <v>9667</v>
      </c>
      <c r="D5044" s="0" t="str">
        <f aca="false">IF(B5044="",C5044,PROPER(B5044))</f>
        <v>Zds2</v>
      </c>
    </row>
    <row r="5045" customFormat="false" ht="15" hidden="false" customHeight="false" outlineLevel="0" collapsed="false">
      <c r="A5045" s="0" t="s">
        <v>9669</v>
      </c>
      <c r="B5045" s="0" t="s">
        <v>9670</v>
      </c>
      <c r="C5045" s="0" t="s">
        <v>9669</v>
      </c>
      <c r="D5045" s="0" t="str">
        <f aca="false">IF(B5045="",C5045,PROPER(B5045))</f>
        <v>Coq5</v>
      </c>
    </row>
    <row r="5046" customFormat="false" ht="15" hidden="false" customHeight="false" outlineLevel="0" collapsed="false">
      <c r="A5046" s="0" t="s">
        <v>9671</v>
      </c>
      <c r="B5046" s="0" t="s">
        <v>9672</v>
      </c>
      <c r="C5046" s="0" t="s">
        <v>9671</v>
      </c>
      <c r="D5046" s="0" t="str">
        <f aca="false">IF(B5046="",C5046,PROPER(B5046))</f>
        <v>Bul2</v>
      </c>
    </row>
    <row r="5047" customFormat="false" ht="15" hidden="false" customHeight="false" outlineLevel="0" collapsed="false">
      <c r="A5047" s="0" t="s">
        <v>9673</v>
      </c>
      <c r="B5047" s="0" t="s">
        <v>9674</v>
      </c>
      <c r="C5047" s="0" t="s">
        <v>9673</v>
      </c>
      <c r="D5047" s="0" t="str">
        <f aca="false">IF(B5047="",C5047,PROPER(B5047))</f>
        <v>Ctk3</v>
      </c>
    </row>
    <row r="5048" customFormat="false" ht="15" hidden="false" customHeight="false" outlineLevel="0" collapsed="false">
      <c r="A5048" s="0" t="s">
        <v>9675</v>
      </c>
      <c r="B5048" s="0" t="s">
        <v>9676</v>
      </c>
      <c r="C5048" s="0" t="s">
        <v>9675</v>
      </c>
      <c r="D5048" s="0" t="str">
        <f aca="false">IF(B5048="",C5048,PROPER(B5048))</f>
        <v>Dat1</v>
      </c>
    </row>
    <row r="5049" customFormat="false" ht="15" hidden="false" customHeight="false" outlineLevel="0" collapsed="false">
      <c r="A5049" s="0" t="s">
        <v>9677</v>
      </c>
      <c r="B5049" s="0" t="s">
        <v>9678</v>
      </c>
      <c r="C5049" s="0" t="s">
        <v>9677</v>
      </c>
      <c r="D5049" s="0" t="str">
        <f aca="false">IF(B5049="",C5049,PROPER(B5049))</f>
        <v>Taf8</v>
      </c>
    </row>
    <row r="5050" customFormat="false" ht="15" hidden="false" customHeight="false" outlineLevel="0" collapsed="false">
      <c r="A5050" s="0" t="s">
        <v>9679</v>
      </c>
      <c r="B5050" s="0" t="s">
        <v>9680</v>
      </c>
      <c r="C5050" s="0" t="s">
        <v>9679</v>
      </c>
      <c r="D5050" s="0" t="str">
        <f aca="false">IF(B5050="",C5050,PROPER(B5050))</f>
        <v>Van1</v>
      </c>
    </row>
    <row r="5051" customFormat="false" ht="15" hidden="false" customHeight="false" outlineLevel="0" collapsed="false">
      <c r="A5051" s="0" t="s">
        <v>9681</v>
      </c>
      <c r="B5051" s="0" t="s">
        <v>9682</v>
      </c>
      <c r="C5051" s="0" t="s">
        <v>9681</v>
      </c>
      <c r="D5051" s="0" t="str">
        <f aca="false">IF(B5051="",C5051,PROPER(B5051))</f>
        <v>Atr1</v>
      </c>
    </row>
    <row r="5052" customFormat="false" ht="15" hidden="false" customHeight="false" outlineLevel="0" collapsed="false">
      <c r="A5052" s="0" t="s">
        <v>9683</v>
      </c>
      <c r="C5052" s="0" t="s">
        <v>9683</v>
      </c>
      <c r="D5052" s="0" t="str">
        <f aca="false">IF(B5052="",C5052,PROPER(B5052))</f>
        <v>YML116W-A</v>
      </c>
    </row>
    <row r="5053" customFormat="false" ht="15" hidden="false" customHeight="false" outlineLevel="0" collapsed="false">
      <c r="A5053" s="0" t="s">
        <v>9684</v>
      </c>
      <c r="B5053" s="0" t="s">
        <v>9685</v>
      </c>
      <c r="C5053" s="0" t="s">
        <v>9684</v>
      </c>
      <c r="D5053" s="0" t="str">
        <f aca="false">IF(B5053="",C5053,PROPER(B5053))</f>
        <v>Nab6</v>
      </c>
    </row>
    <row r="5054" customFormat="false" ht="15" hidden="false" customHeight="false" outlineLevel="0" collapsed="false">
      <c r="A5054" s="0" t="s">
        <v>9686</v>
      </c>
      <c r="B5054" s="0" t="s">
        <v>9687</v>
      </c>
      <c r="C5054" s="0" t="s">
        <v>9686</v>
      </c>
      <c r="D5054" s="0" t="str">
        <f aca="false">IF(B5054="",C5054,PROPER(B5054))</f>
        <v>Ngl3</v>
      </c>
    </row>
    <row r="5055" customFormat="false" ht="15" hidden="false" customHeight="false" outlineLevel="0" collapsed="false">
      <c r="A5055" s="0" t="s">
        <v>9688</v>
      </c>
      <c r="C5055" s="0" t="s">
        <v>9688</v>
      </c>
      <c r="D5055" s="0" t="str">
        <f aca="false">IF(B5055="",C5055,PROPER(B5055))</f>
        <v>YML119W</v>
      </c>
    </row>
    <row r="5056" customFormat="false" ht="15" hidden="false" customHeight="false" outlineLevel="0" collapsed="false">
      <c r="A5056" s="0" t="s">
        <v>9689</v>
      </c>
      <c r="B5056" s="0" t="s">
        <v>9690</v>
      </c>
      <c r="C5056" s="0" t="s">
        <v>9689</v>
      </c>
      <c r="D5056" s="0" t="str">
        <f aca="false">IF(B5056="",C5056,PROPER(B5056))</f>
        <v>Ndi1</v>
      </c>
    </row>
    <row r="5057" customFormat="false" ht="15" hidden="false" customHeight="false" outlineLevel="0" collapsed="false">
      <c r="A5057" s="0" t="s">
        <v>9691</v>
      </c>
      <c r="B5057" s="0" t="s">
        <v>9692</v>
      </c>
      <c r="C5057" s="0" t="s">
        <v>9691</v>
      </c>
      <c r="D5057" s="0" t="str">
        <f aca="false">IF(B5057="",C5057,PROPER(B5057))</f>
        <v>Gtr1</v>
      </c>
    </row>
    <row r="5058" customFormat="false" ht="15" hidden="false" customHeight="false" outlineLevel="0" collapsed="false">
      <c r="A5058" s="0" t="s">
        <v>9693</v>
      </c>
      <c r="C5058" s="0" t="s">
        <v>9693</v>
      </c>
      <c r="D5058" s="0" t="str">
        <f aca="false">IF(B5058="",C5058,PROPER(B5058))</f>
        <v>YML122C</v>
      </c>
    </row>
    <row r="5059" customFormat="false" ht="15" hidden="false" customHeight="false" outlineLevel="0" collapsed="false">
      <c r="A5059" s="0" t="s">
        <v>9694</v>
      </c>
      <c r="B5059" s="0" t="s">
        <v>9695</v>
      </c>
      <c r="C5059" s="0" t="s">
        <v>9694</v>
      </c>
      <c r="D5059" s="0" t="str">
        <f aca="false">IF(B5059="",C5059,PROPER(B5059))</f>
        <v>Pho84</v>
      </c>
    </row>
    <row r="5060" customFormat="false" ht="15" hidden="false" customHeight="false" outlineLevel="0" collapsed="false">
      <c r="A5060" s="0" t="s">
        <v>9696</v>
      </c>
      <c r="B5060" s="0" t="s">
        <v>9697</v>
      </c>
      <c r="C5060" s="0" t="s">
        <v>9696</v>
      </c>
      <c r="D5060" s="0" t="str">
        <f aca="false">IF(B5060="",C5060,PROPER(B5060))</f>
        <v>Tub3</v>
      </c>
    </row>
    <row r="5061" customFormat="false" ht="15" hidden="false" customHeight="false" outlineLevel="0" collapsed="false">
      <c r="A5061" s="0" t="s">
        <v>9698</v>
      </c>
      <c r="B5061" s="0" t="s">
        <v>9699</v>
      </c>
      <c r="C5061" s="0" t="s">
        <v>9698</v>
      </c>
      <c r="D5061" s="0" t="str">
        <f aca="false">IF(B5061="",C5061,PROPER(B5061))</f>
        <v>Pga3</v>
      </c>
    </row>
    <row r="5062" customFormat="false" ht="15" hidden="false" customHeight="false" outlineLevel="0" collapsed="false">
      <c r="A5062" s="0" t="s">
        <v>9700</v>
      </c>
      <c r="B5062" s="0" t="s">
        <v>9701</v>
      </c>
      <c r="C5062" s="0" t="s">
        <v>9700</v>
      </c>
      <c r="D5062" s="0" t="str">
        <f aca="false">IF(B5062="",C5062,PROPER(B5062))</f>
        <v>Erg13</v>
      </c>
    </row>
    <row r="5063" customFormat="false" ht="15" hidden="false" customHeight="false" outlineLevel="0" collapsed="false">
      <c r="A5063" s="0" t="s">
        <v>9702</v>
      </c>
      <c r="B5063" s="0" t="s">
        <v>9703</v>
      </c>
      <c r="C5063" s="0" t="s">
        <v>9702</v>
      </c>
      <c r="D5063" s="0" t="str">
        <f aca="false">IF(B5063="",C5063,PROPER(B5063))</f>
        <v>Rsc9</v>
      </c>
    </row>
    <row r="5064" customFormat="false" ht="15" hidden="false" customHeight="false" outlineLevel="0" collapsed="false">
      <c r="A5064" s="0" t="s">
        <v>9704</v>
      </c>
      <c r="B5064" s="0" t="s">
        <v>9705</v>
      </c>
      <c r="C5064" s="0" t="s">
        <v>9704</v>
      </c>
      <c r="D5064" s="0" t="str">
        <f aca="false">IF(B5064="",C5064,PROPER(B5064))</f>
        <v>Msc1</v>
      </c>
    </row>
    <row r="5065" customFormat="false" ht="15" hidden="false" customHeight="false" outlineLevel="0" collapsed="false">
      <c r="A5065" s="0" t="s">
        <v>9706</v>
      </c>
      <c r="B5065" s="0" t="s">
        <v>9707</v>
      </c>
      <c r="C5065" s="0" t="s">
        <v>9706</v>
      </c>
      <c r="D5065" s="0" t="str">
        <f aca="false">IF(B5065="",C5065,PROPER(B5065))</f>
        <v>Cox14</v>
      </c>
    </row>
    <row r="5066" customFormat="false" ht="15" hidden="false" customHeight="false" outlineLevel="0" collapsed="false">
      <c r="A5066" s="0" t="s">
        <v>9708</v>
      </c>
      <c r="B5066" s="0" t="s">
        <v>9709</v>
      </c>
      <c r="C5066" s="0" t="s">
        <v>9708</v>
      </c>
      <c r="D5066" s="0" t="str">
        <f aca="false">IF(B5066="",C5066,PROPER(B5066))</f>
        <v>Ero1</v>
      </c>
    </row>
    <row r="5067" customFormat="false" ht="15" hidden="false" customHeight="false" outlineLevel="0" collapsed="false">
      <c r="A5067" s="0" t="s">
        <v>9710</v>
      </c>
      <c r="C5067" s="0" t="s">
        <v>9710</v>
      </c>
      <c r="D5067" s="0" t="str">
        <f aca="false">IF(B5067="",C5067,PROPER(B5067))</f>
        <v>YML131W</v>
      </c>
    </row>
    <row r="5068" customFormat="false" ht="15" hidden="false" customHeight="false" outlineLevel="0" collapsed="false">
      <c r="A5068" s="0" t="s">
        <v>9711</v>
      </c>
      <c r="B5068" s="0" t="s">
        <v>9712</v>
      </c>
      <c r="C5068" s="0" t="s">
        <v>9711</v>
      </c>
      <c r="D5068" s="0" t="str">
        <f aca="false">IF(B5068="",C5068,PROPER(B5068))</f>
        <v>Cos3</v>
      </c>
    </row>
    <row r="5069" customFormat="false" ht="15" hidden="false" customHeight="false" outlineLevel="0" collapsed="false">
      <c r="A5069" s="0" t="s">
        <v>9713</v>
      </c>
      <c r="C5069" s="0" t="s">
        <v>9713</v>
      </c>
      <c r="D5069" s="0" t="str">
        <f aca="false">IF(B5069="",C5069,PROPER(B5069))</f>
        <v>YML133C</v>
      </c>
    </row>
    <row r="5070" customFormat="false" ht="15" hidden="false" customHeight="false" outlineLevel="0" collapsed="false">
      <c r="A5070" s="0" t="s">
        <v>9714</v>
      </c>
      <c r="C5070" s="0" t="s">
        <v>9714</v>
      </c>
      <c r="D5070" s="0" t="str">
        <f aca="false">IF(B5070="",C5070,PROPER(B5070))</f>
        <v>YML133W-A</v>
      </c>
    </row>
    <row r="5071" customFormat="false" ht="15" hidden="false" customHeight="false" outlineLevel="0" collapsed="false">
      <c r="A5071" s="0" t="s">
        <v>9715</v>
      </c>
      <c r="C5071" s="0" t="s">
        <v>9715</v>
      </c>
      <c r="D5071" s="0" t="str">
        <f aca="false">IF(B5071="",C5071,PROPER(B5071))</f>
        <v>YML133W-B</v>
      </c>
    </row>
    <row r="5072" customFormat="false" ht="15" hidden="false" customHeight="false" outlineLevel="0" collapsed="false">
      <c r="A5072" s="0" t="s">
        <v>9716</v>
      </c>
      <c r="C5072" s="0" t="s">
        <v>9716</v>
      </c>
      <c r="D5072" s="0" t="str">
        <f aca="false">IF(B5072="",C5072,PROPER(B5072))</f>
        <v>YMLCdelta1</v>
      </c>
    </row>
    <row r="5073" customFormat="false" ht="15" hidden="false" customHeight="false" outlineLevel="0" collapsed="false">
      <c r="A5073" s="0" t="s">
        <v>9717</v>
      </c>
      <c r="C5073" s="0" t="s">
        <v>9717</v>
      </c>
      <c r="D5073" s="0" t="str">
        <f aca="false">IF(B5073="",C5073,PROPER(B5073))</f>
        <v>YMLCdelta2</v>
      </c>
    </row>
    <row r="5074" customFormat="false" ht="15" hidden="false" customHeight="false" outlineLevel="0" collapsed="false">
      <c r="A5074" s="0" t="s">
        <v>9718</v>
      </c>
      <c r="C5074" s="0" t="s">
        <v>9718</v>
      </c>
      <c r="D5074" s="0" t="str">
        <f aca="false">IF(B5074="",C5074,PROPER(B5074))</f>
        <v>YMLWdelta3</v>
      </c>
    </row>
    <row r="5075" customFormat="false" ht="15" hidden="false" customHeight="false" outlineLevel="0" collapsed="false">
      <c r="A5075" s="0" t="s">
        <v>9719</v>
      </c>
      <c r="C5075" s="0" t="s">
        <v>9719</v>
      </c>
      <c r="D5075" s="0" t="str">
        <f aca="false">IF(B5075="",C5075,PROPER(B5075))</f>
        <v>YMLWdelta4</v>
      </c>
    </row>
    <row r="5076" customFormat="false" ht="15" hidden="false" customHeight="false" outlineLevel="0" collapsed="false">
      <c r="A5076" s="0" t="s">
        <v>9720</v>
      </c>
      <c r="C5076" s="0" t="s">
        <v>9720</v>
      </c>
      <c r="D5076" s="0" t="str">
        <f aca="false">IF(B5076="",C5076,PROPER(B5076))</f>
        <v>YMLWdelta5</v>
      </c>
    </row>
    <row r="5077" customFormat="false" ht="15" hidden="false" customHeight="false" outlineLevel="0" collapsed="false">
      <c r="A5077" s="0" t="s">
        <v>9721</v>
      </c>
      <c r="C5077" s="0" t="s">
        <v>9721</v>
      </c>
      <c r="D5077" s="0" t="str">
        <f aca="false">IF(B5077="",C5077,PROPER(B5077))</f>
        <v>YMLWdelta6</v>
      </c>
    </row>
    <row r="5078" customFormat="false" ht="15" hidden="false" customHeight="false" outlineLevel="0" collapsed="false">
      <c r="A5078" s="0" t="s">
        <v>9722</v>
      </c>
      <c r="C5078" s="0" t="s">
        <v>9722</v>
      </c>
      <c r="D5078" s="0" t="str">
        <f aca="false">IF(B5078="",C5078,PROPER(B5078))</f>
        <v>YMLWTy1-1</v>
      </c>
    </row>
    <row r="5079" customFormat="false" ht="15" hidden="false" customHeight="false" outlineLevel="0" collapsed="false">
      <c r="A5079" s="0" t="s">
        <v>9723</v>
      </c>
      <c r="C5079" s="0" t="s">
        <v>9723</v>
      </c>
      <c r="D5079" s="0" t="str">
        <f aca="false">IF(B5079="",C5079,PROPER(B5079))</f>
        <v>YMLWTy1-2</v>
      </c>
    </row>
    <row r="5080" customFormat="false" ht="15" hidden="false" customHeight="false" outlineLevel="0" collapsed="false">
      <c r="A5080" s="0" t="s">
        <v>9724</v>
      </c>
      <c r="B5080" s="0" t="s">
        <v>9725</v>
      </c>
      <c r="C5080" s="0" t="s">
        <v>9724</v>
      </c>
      <c r="D5080" s="0" t="str">
        <f aca="false">IF(B5080="",C5080,PROPER(B5080))</f>
        <v>Cdc5</v>
      </c>
    </row>
    <row r="5081" customFormat="false" ht="15" hidden="false" customHeight="false" outlineLevel="0" collapsed="false">
      <c r="A5081" s="0" t="s">
        <v>9726</v>
      </c>
      <c r="C5081" s="0" t="s">
        <v>9726</v>
      </c>
      <c r="D5081" s="0" t="str">
        <f aca="false">IF(B5081="",C5081,PROPER(B5081))</f>
        <v>YMR001C-A</v>
      </c>
    </row>
    <row r="5082" customFormat="false" ht="15" hidden="false" customHeight="false" outlineLevel="0" collapsed="false">
      <c r="A5082" s="0" t="s">
        <v>9727</v>
      </c>
      <c r="B5082" s="0" t="s">
        <v>9728</v>
      </c>
      <c r="C5082" s="0" t="s">
        <v>9727</v>
      </c>
      <c r="D5082" s="0" t="str">
        <f aca="false">IF(B5082="",C5082,PROPER(B5082))</f>
        <v>Mic17</v>
      </c>
    </row>
    <row r="5083" customFormat="false" ht="15" hidden="false" customHeight="false" outlineLevel="0" collapsed="false">
      <c r="A5083" s="0" t="s">
        <v>9729</v>
      </c>
      <c r="B5083" s="0" t="s">
        <v>9730</v>
      </c>
      <c r="C5083" s="0" t="s">
        <v>9729</v>
      </c>
      <c r="D5083" s="0" t="str">
        <f aca="false">IF(B5083="",C5083,PROPER(B5083))</f>
        <v>Aim34</v>
      </c>
    </row>
    <row r="5084" customFormat="false" ht="15" hidden="false" customHeight="false" outlineLevel="0" collapsed="false">
      <c r="A5084" s="0" t="s">
        <v>9731</v>
      </c>
      <c r="B5084" s="0" t="s">
        <v>9732</v>
      </c>
      <c r="C5084" s="0" t="s">
        <v>9731</v>
      </c>
      <c r="D5084" s="0" t="str">
        <f aca="false">IF(B5084="",C5084,PROPER(B5084))</f>
        <v>Mvp1</v>
      </c>
    </row>
    <row r="5085" customFormat="false" ht="15" hidden="false" customHeight="false" outlineLevel="0" collapsed="false">
      <c r="A5085" s="0" t="s">
        <v>9733</v>
      </c>
      <c r="B5085" s="0" t="s">
        <v>9734</v>
      </c>
      <c r="C5085" s="0" t="s">
        <v>9733</v>
      </c>
      <c r="D5085" s="0" t="str">
        <f aca="false">IF(B5085="",C5085,PROPER(B5085))</f>
        <v>Taf4</v>
      </c>
    </row>
    <row r="5086" customFormat="false" ht="15" hidden="false" customHeight="false" outlineLevel="0" collapsed="false">
      <c r="A5086" s="0" t="s">
        <v>9735</v>
      </c>
      <c r="B5086" s="0" t="s">
        <v>9736</v>
      </c>
      <c r="C5086" s="0" t="s">
        <v>9735</v>
      </c>
      <c r="D5086" s="0" t="str">
        <f aca="false">IF(B5086="",C5086,PROPER(B5086))</f>
        <v>Plb2</v>
      </c>
    </row>
    <row r="5087" customFormat="false" ht="15" hidden="false" customHeight="false" outlineLevel="0" collapsed="false">
      <c r="A5087" s="0" t="s">
        <v>9737</v>
      </c>
      <c r="C5087" s="0" t="s">
        <v>9737</v>
      </c>
      <c r="D5087" s="0" t="str">
        <f aca="false">IF(B5087="",C5087,PROPER(B5087))</f>
        <v>YMR007W</v>
      </c>
    </row>
    <row r="5088" customFormat="false" ht="15" hidden="false" customHeight="false" outlineLevel="0" collapsed="false">
      <c r="A5088" s="0" t="s">
        <v>9738</v>
      </c>
      <c r="B5088" s="0" t="s">
        <v>9739</v>
      </c>
      <c r="C5088" s="0" t="s">
        <v>9738</v>
      </c>
      <c r="D5088" s="0" t="str">
        <f aca="false">IF(B5088="",C5088,PROPER(B5088))</f>
        <v>Plb1</v>
      </c>
    </row>
    <row r="5089" customFormat="false" ht="15" hidden="false" customHeight="false" outlineLevel="0" collapsed="false">
      <c r="A5089" s="0" t="s">
        <v>9740</v>
      </c>
      <c r="B5089" s="0" t="s">
        <v>9741</v>
      </c>
      <c r="C5089" s="0" t="s">
        <v>9740</v>
      </c>
      <c r="D5089" s="0" t="str">
        <f aca="false">IF(B5089="",C5089,PROPER(B5089))</f>
        <v>Adi1</v>
      </c>
    </row>
    <row r="5090" customFormat="false" ht="15" hidden="false" customHeight="false" outlineLevel="0" collapsed="false">
      <c r="A5090" s="0" t="s">
        <v>9742</v>
      </c>
      <c r="C5090" s="0" t="s">
        <v>9742</v>
      </c>
      <c r="D5090" s="0" t="str">
        <f aca="false">IF(B5090="",C5090,PROPER(B5090))</f>
        <v>YMR010W</v>
      </c>
    </row>
    <row r="5091" customFormat="false" ht="15" hidden="false" customHeight="false" outlineLevel="0" collapsed="false">
      <c r="A5091" s="0" t="s">
        <v>9743</v>
      </c>
      <c r="B5091" s="0" t="s">
        <v>9744</v>
      </c>
      <c r="C5091" s="0" t="s">
        <v>9743</v>
      </c>
      <c r="D5091" s="0" t="str">
        <f aca="false">IF(B5091="",C5091,PROPER(B5091))</f>
        <v>Hxt2</v>
      </c>
    </row>
    <row r="5092" customFormat="false" ht="15" hidden="false" customHeight="false" outlineLevel="0" collapsed="false">
      <c r="A5092" s="0" t="s">
        <v>9745</v>
      </c>
      <c r="B5092" s="0" t="s">
        <v>9746</v>
      </c>
      <c r="C5092" s="0" t="s">
        <v>9745</v>
      </c>
      <c r="D5092" s="0" t="str">
        <f aca="false">IF(B5092="",C5092,PROPER(B5092))</f>
        <v>Clu1</v>
      </c>
    </row>
    <row r="5093" customFormat="false" ht="15" hidden="false" customHeight="false" outlineLevel="0" collapsed="false">
      <c r="A5093" s="0" t="s">
        <v>9747</v>
      </c>
      <c r="B5093" s="0" t="s">
        <v>9748</v>
      </c>
      <c r="C5093" s="0" t="s">
        <v>9747</v>
      </c>
      <c r="D5093" s="0" t="str">
        <f aca="false">IF(B5093="",C5093,PROPER(B5093))</f>
        <v>Sec59</v>
      </c>
    </row>
    <row r="5094" customFormat="false" ht="15" hidden="false" customHeight="false" outlineLevel="0" collapsed="false">
      <c r="A5094" s="0" t="s">
        <v>9749</v>
      </c>
      <c r="C5094" s="0" t="s">
        <v>9749</v>
      </c>
      <c r="D5094" s="0" t="str">
        <f aca="false">IF(B5094="",C5094,PROPER(B5094))</f>
        <v>YMR013C-A</v>
      </c>
    </row>
    <row r="5095" customFormat="false" ht="15" hidden="false" customHeight="false" outlineLevel="0" collapsed="false">
      <c r="A5095" s="0" t="s">
        <v>9750</v>
      </c>
      <c r="C5095" s="0" t="s">
        <v>9750</v>
      </c>
      <c r="D5095" s="0" t="str">
        <f aca="false">IF(B5095="",C5095,PROPER(B5095))</f>
        <v>YMR013W-A</v>
      </c>
    </row>
    <row r="5096" customFormat="false" ht="15" hidden="false" customHeight="false" outlineLevel="0" collapsed="false">
      <c r="A5096" s="0" t="s">
        <v>9751</v>
      </c>
      <c r="B5096" s="0" t="s">
        <v>9752</v>
      </c>
      <c r="C5096" s="0" t="s">
        <v>9751</v>
      </c>
      <c r="D5096" s="0" t="str">
        <f aca="false">IF(B5096="",C5096,PROPER(B5096))</f>
        <v>Bud22</v>
      </c>
    </row>
    <row r="5097" customFormat="false" ht="15" hidden="false" customHeight="false" outlineLevel="0" collapsed="false">
      <c r="A5097" s="0" t="s">
        <v>9753</v>
      </c>
      <c r="B5097" s="0" t="s">
        <v>9754</v>
      </c>
      <c r="C5097" s="0" t="s">
        <v>9753</v>
      </c>
      <c r="D5097" s="0" t="str">
        <f aca="false">IF(B5097="",C5097,PROPER(B5097))</f>
        <v>Erg5</v>
      </c>
    </row>
    <row r="5098" customFormat="false" ht="15" hidden="false" customHeight="false" outlineLevel="0" collapsed="false">
      <c r="A5098" s="0" t="s">
        <v>9755</v>
      </c>
      <c r="B5098" s="0" t="s">
        <v>9756</v>
      </c>
      <c r="C5098" s="0" t="s">
        <v>9755</v>
      </c>
      <c r="D5098" s="0" t="str">
        <f aca="false">IF(B5098="",C5098,PROPER(B5098))</f>
        <v>Sok2</v>
      </c>
    </row>
    <row r="5099" customFormat="false" ht="15" hidden="false" customHeight="false" outlineLevel="0" collapsed="false">
      <c r="A5099" s="0" t="s">
        <v>9757</v>
      </c>
      <c r="B5099" s="0" t="s">
        <v>9758</v>
      </c>
      <c r="C5099" s="0" t="s">
        <v>9757</v>
      </c>
      <c r="D5099" s="0" t="str">
        <f aca="false">IF(B5099="",C5099,PROPER(B5099))</f>
        <v>Spo20</v>
      </c>
    </row>
    <row r="5100" customFormat="false" ht="15" hidden="false" customHeight="false" outlineLevel="0" collapsed="false">
      <c r="A5100" s="0" t="s">
        <v>9759</v>
      </c>
      <c r="C5100" s="0" t="s">
        <v>9759</v>
      </c>
      <c r="D5100" s="0" t="str">
        <f aca="false">IF(B5100="",C5100,PROPER(B5100))</f>
        <v>YMR018W</v>
      </c>
    </row>
    <row r="5101" customFormat="false" ht="15" hidden="false" customHeight="false" outlineLevel="0" collapsed="false">
      <c r="A5101" s="0" t="s">
        <v>9760</v>
      </c>
      <c r="B5101" s="0" t="s">
        <v>9761</v>
      </c>
      <c r="C5101" s="0" t="s">
        <v>9760</v>
      </c>
      <c r="D5101" s="0" t="str">
        <f aca="false">IF(B5101="",C5101,PROPER(B5101))</f>
        <v>Stb4</v>
      </c>
    </row>
    <row r="5102" customFormat="false" ht="15" hidden="false" customHeight="false" outlineLevel="0" collapsed="false">
      <c r="A5102" s="0" t="s">
        <v>9762</v>
      </c>
      <c r="B5102" s="0" t="s">
        <v>9763</v>
      </c>
      <c r="C5102" s="0" t="s">
        <v>9762</v>
      </c>
      <c r="D5102" s="0" t="str">
        <f aca="false">IF(B5102="",C5102,PROPER(B5102))</f>
        <v>Fms1</v>
      </c>
    </row>
    <row r="5103" customFormat="false" ht="15" hidden="false" customHeight="false" outlineLevel="0" collapsed="false">
      <c r="A5103" s="0" t="s">
        <v>9764</v>
      </c>
      <c r="B5103" s="0" t="s">
        <v>9765</v>
      </c>
      <c r="C5103" s="0" t="s">
        <v>9764</v>
      </c>
      <c r="D5103" s="0" t="str">
        <f aca="false">IF(B5103="",C5103,PROPER(B5103))</f>
        <v>Mac1</v>
      </c>
    </row>
    <row r="5104" customFormat="false" ht="15" hidden="false" customHeight="false" outlineLevel="0" collapsed="false">
      <c r="A5104" s="0" t="s">
        <v>9766</v>
      </c>
      <c r="B5104" s="0" t="s">
        <v>9767</v>
      </c>
      <c r="C5104" s="0" t="s">
        <v>9766</v>
      </c>
      <c r="D5104" s="0" t="str">
        <f aca="false">IF(B5104="",C5104,PROPER(B5104))</f>
        <v>Ubc7</v>
      </c>
    </row>
    <row r="5105" customFormat="false" ht="15" hidden="false" customHeight="false" outlineLevel="0" collapsed="false">
      <c r="A5105" s="0" t="s">
        <v>9768</v>
      </c>
      <c r="B5105" s="0" t="s">
        <v>9769</v>
      </c>
      <c r="C5105" s="0" t="s">
        <v>9768</v>
      </c>
      <c r="D5105" s="0" t="str">
        <f aca="false">IF(B5105="",C5105,PROPER(B5105))</f>
        <v>Mss1</v>
      </c>
    </row>
    <row r="5106" customFormat="false" ht="15" hidden="false" customHeight="false" outlineLevel="0" collapsed="false">
      <c r="A5106" s="0" t="s">
        <v>9770</v>
      </c>
      <c r="B5106" s="0" t="s">
        <v>9771</v>
      </c>
      <c r="C5106" s="0" t="s">
        <v>9770</v>
      </c>
      <c r="D5106" s="0" t="str">
        <f aca="false">IF(B5106="",C5106,PROPER(B5106))</f>
        <v>Mrpl3</v>
      </c>
    </row>
    <row r="5107" customFormat="false" ht="15" hidden="false" customHeight="false" outlineLevel="0" collapsed="false">
      <c r="A5107" s="0" t="s">
        <v>9772</v>
      </c>
      <c r="B5107" s="0" t="s">
        <v>9773</v>
      </c>
      <c r="C5107" s="0" t="s">
        <v>9772</v>
      </c>
      <c r="D5107" s="0" t="str">
        <f aca="false">IF(B5107="",C5107,PROPER(B5107))</f>
        <v>Csi1</v>
      </c>
    </row>
    <row r="5108" customFormat="false" ht="15" hidden="false" customHeight="false" outlineLevel="0" collapsed="false">
      <c r="A5108" s="0" t="s">
        <v>9774</v>
      </c>
      <c r="B5108" s="0" t="s">
        <v>9775</v>
      </c>
      <c r="C5108" s="0" t="s">
        <v>9774</v>
      </c>
      <c r="D5108" s="0" t="str">
        <f aca="false">IF(B5108="",C5108,PROPER(B5108))</f>
        <v>Pex12</v>
      </c>
    </row>
    <row r="5109" customFormat="false" ht="15" hidden="false" customHeight="false" outlineLevel="0" collapsed="false">
      <c r="A5109" s="0" t="s">
        <v>9776</v>
      </c>
      <c r="C5109" s="0" t="s">
        <v>9776</v>
      </c>
      <c r="D5109" s="0" t="str">
        <f aca="false">IF(B5109="",C5109,PROPER(B5109))</f>
        <v>YMR027W</v>
      </c>
    </row>
    <row r="5110" customFormat="false" ht="15" hidden="false" customHeight="false" outlineLevel="0" collapsed="false">
      <c r="A5110" s="0" t="s">
        <v>9777</v>
      </c>
      <c r="B5110" s="0" t="s">
        <v>9778</v>
      </c>
      <c r="C5110" s="0" t="s">
        <v>9777</v>
      </c>
      <c r="D5110" s="0" t="str">
        <f aca="false">IF(B5110="",C5110,PROPER(B5110))</f>
        <v>Tap42</v>
      </c>
    </row>
    <row r="5111" customFormat="false" ht="15" hidden="false" customHeight="false" outlineLevel="0" collapsed="false">
      <c r="A5111" s="0" t="s">
        <v>9779</v>
      </c>
      <c r="B5111" s="0" t="s">
        <v>9780</v>
      </c>
      <c r="C5111" s="0" t="s">
        <v>9779</v>
      </c>
      <c r="D5111" s="0" t="str">
        <f aca="false">IF(B5111="",C5111,PROPER(B5111))</f>
        <v>Far8</v>
      </c>
    </row>
    <row r="5112" customFormat="false" ht="15" hidden="false" customHeight="false" outlineLevel="0" collapsed="false">
      <c r="A5112" s="0" t="s">
        <v>9781</v>
      </c>
      <c r="B5112" s="0" t="s">
        <v>9782</v>
      </c>
      <c r="C5112" s="0" t="s">
        <v>9781</v>
      </c>
      <c r="D5112" s="0" t="str">
        <f aca="false">IF(B5112="",C5112,PROPER(B5112))</f>
        <v>Rsf1</v>
      </c>
    </row>
    <row r="5113" customFormat="false" ht="15" hidden="false" customHeight="false" outlineLevel="0" collapsed="false">
      <c r="A5113" s="0" t="s">
        <v>9783</v>
      </c>
      <c r="C5113" s="0" t="s">
        <v>9783</v>
      </c>
      <c r="D5113" s="0" t="str">
        <f aca="false">IF(B5113="",C5113,PROPER(B5113))</f>
        <v>YMR030W-A</v>
      </c>
    </row>
    <row r="5114" customFormat="false" ht="15" hidden="false" customHeight="false" outlineLevel="0" collapsed="false">
      <c r="A5114" s="0" t="s">
        <v>9784</v>
      </c>
      <c r="C5114" s="0" t="s">
        <v>9784</v>
      </c>
      <c r="D5114" s="0" t="str">
        <f aca="false">IF(B5114="",C5114,PROPER(B5114))</f>
        <v>YMR031C</v>
      </c>
    </row>
    <row r="5115" customFormat="false" ht="15" hidden="false" customHeight="false" outlineLevel="0" collapsed="false">
      <c r="A5115" s="0" t="s">
        <v>9785</v>
      </c>
      <c r="C5115" s="0" t="s">
        <v>9785</v>
      </c>
      <c r="D5115" s="0" t="str">
        <f aca="false">IF(B5115="",C5115,PROPER(B5115))</f>
        <v>YMR031W-A</v>
      </c>
    </row>
    <row r="5116" customFormat="false" ht="15" hidden="false" customHeight="false" outlineLevel="0" collapsed="false">
      <c r="A5116" s="0" t="s">
        <v>9786</v>
      </c>
      <c r="B5116" s="0" t="s">
        <v>9787</v>
      </c>
      <c r="C5116" s="0" t="s">
        <v>9786</v>
      </c>
      <c r="D5116" s="0" t="str">
        <f aca="false">IF(B5116="",C5116,PROPER(B5116))</f>
        <v>Hof1</v>
      </c>
    </row>
    <row r="5117" customFormat="false" ht="15" hidden="false" customHeight="false" outlineLevel="0" collapsed="false">
      <c r="A5117" s="0" t="s">
        <v>9788</v>
      </c>
      <c r="B5117" s="0" t="s">
        <v>9789</v>
      </c>
      <c r="C5117" s="0" t="s">
        <v>9788</v>
      </c>
      <c r="D5117" s="0" t="str">
        <f aca="false">IF(B5117="",C5117,PROPER(B5117))</f>
        <v>Arp9</v>
      </c>
    </row>
    <row r="5118" customFormat="false" ht="15" hidden="false" customHeight="false" outlineLevel="0" collapsed="false">
      <c r="A5118" s="0" t="s">
        <v>9790</v>
      </c>
      <c r="C5118" s="0" t="s">
        <v>9790</v>
      </c>
      <c r="D5118" s="0" t="str">
        <f aca="false">IF(B5118="",C5118,PROPER(B5118))</f>
        <v>YMR034C</v>
      </c>
    </row>
    <row r="5119" customFormat="false" ht="15" hidden="false" customHeight="false" outlineLevel="0" collapsed="false">
      <c r="A5119" s="0" t="s">
        <v>9791</v>
      </c>
      <c r="B5119" s="0" t="s">
        <v>9792</v>
      </c>
      <c r="C5119" s="0" t="s">
        <v>9791</v>
      </c>
      <c r="D5119" s="0" t="str">
        <f aca="false">IF(B5119="",C5119,PROPER(B5119))</f>
        <v>Imp2</v>
      </c>
    </row>
    <row r="5120" customFormat="false" ht="15" hidden="false" customHeight="false" outlineLevel="0" collapsed="false">
      <c r="A5120" s="0" t="s">
        <v>9793</v>
      </c>
      <c r="B5120" s="0" t="s">
        <v>9794</v>
      </c>
      <c r="C5120" s="0" t="s">
        <v>9793</v>
      </c>
      <c r="D5120" s="0" t="str">
        <f aca="false">IF(B5120="",C5120,PROPER(B5120))</f>
        <v>Mih1</v>
      </c>
    </row>
    <row r="5121" customFormat="false" ht="15" hidden="false" customHeight="false" outlineLevel="0" collapsed="false">
      <c r="A5121" s="0" t="s">
        <v>9795</v>
      </c>
      <c r="B5121" s="0" t="s">
        <v>9796</v>
      </c>
      <c r="C5121" s="0" t="s">
        <v>9795</v>
      </c>
      <c r="D5121" s="0" t="str">
        <f aca="false">IF(B5121="",C5121,PROPER(B5121))</f>
        <v>Msn2</v>
      </c>
    </row>
    <row r="5122" customFormat="false" ht="15" hidden="false" customHeight="false" outlineLevel="0" collapsed="false">
      <c r="A5122" s="0" t="s">
        <v>9797</v>
      </c>
      <c r="B5122" s="0" t="s">
        <v>9798</v>
      </c>
      <c r="C5122" s="0" t="s">
        <v>9797</v>
      </c>
      <c r="D5122" s="0" t="str">
        <f aca="false">IF(B5122="",C5122,PROPER(B5122))</f>
        <v>Ccs1</v>
      </c>
    </row>
    <row r="5123" customFormat="false" ht="15" hidden="false" customHeight="false" outlineLevel="0" collapsed="false">
      <c r="A5123" s="0" t="s">
        <v>9799</v>
      </c>
      <c r="B5123" s="0" t="s">
        <v>9800</v>
      </c>
      <c r="C5123" s="0" t="s">
        <v>9799</v>
      </c>
      <c r="D5123" s="0" t="str">
        <f aca="false">IF(B5123="",C5123,PROPER(B5123))</f>
        <v>Sub1</v>
      </c>
    </row>
    <row r="5124" customFormat="false" ht="15" hidden="false" customHeight="false" outlineLevel="0" collapsed="false">
      <c r="A5124" s="0" t="s">
        <v>9801</v>
      </c>
      <c r="B5124" s="0" t="s">
        <v>9802</v>
      </c>
      <c r="C5124" s="0" t="s">
        <v>9801</v>
      </c>
      <c r="D5124" s="0" t="str">
        <f aca="false">IF(B5124="",C5124,PROPER(B5124))</f>
        <v>Yet2</v>
      </c>
    </row>
    <row r="5125" customFormat="false" ht="15" hidden="false" customHeight="false" outlineLevel="0" collapsed="false">
      <c r="A5125" s="0" t="s">
        <v>9803</v>
      </c>
      <c r="B5125" s="0" t="s">
        <v>9804</v>
      </c>
      <c r="C5125" s="0" t="s">
        <v>9803</v>
      </c>
      <c r="D5125" s="0" t="str">
        <f aca="false">IF(B5125="",C5125,PROPER(B5125))</f>
        <v>Ara2</v>
      </c>
    </row>
    <row r="5126" customFormat="false" ht="15" hidden="false" customHeight="false" outlineLevel="0" collapsed="false">
      <c r="A5126" s="0" t="s">
        <v>9805</v>
      </c>
      <c r="B5126" s="0" t="s">
        <v>9806</v>
      </c>
      <c r="C5126" s="0" t="s">
        <v>9805</v>
      </c>
      <c r="D5126" s="0" t="str">
        <f aca="false">IF(B5126="",C5126,PROPER(B5126))</f>
        <v>Arg80</v>
      </c>
    </row>
    <row r="5127" customFormat="false" ht="15" hidden="false" customHeight="false" outlineLevel="0" collapsed="false">
      <c r="A5127" s="0" t="s">
        <v>9807</v>
      </c>
      <c r="B5127" s="0" t="s">
        <v>9808</v>
      </c>
      <c r="C5127" s="0" t="s">
        <v>9807</v>
      </c>
      <c r="D5127" s="0" t="str">
        <f aca="false">IF(B5127="",C5127,PROPER(B5127))</f>
        <v>Mcm1</v>
      </c>
    </row>
    <row r="5128" customFormat="false" ht="15" hidden="false" customHeight="false" outlineLevel="0" collapsed="false">
      <c r="A5128" s="0" t="s">
        <v>9809</v>
      </c>
      <c r="B5128" s="0" t="s">
        <v>9810</v>
      </c>
      <c r="C5128" s="0" t="s">
        <v>9809</v>
      </c>
      <c r="D5128" s="0" t="str">
        <f aca="false">IF(B5128="",C5128,PROPER(B5128))</f>
        <v>Ioc4</v>
      </c>
    </row>
    <row r="5129" customFormat="false" ht="15" hidden="false" customHeight="false" outlineLevel="0" collapsed="false">
      <c r="A5129" s="0" t="s">
        <v>9811</v>
      </c>
      <c r="C5129" s="0" t="s">
        <v>9811</v>
      </c>
      <c r="D5129" s="0" t="str">
        <f aca="false">IF(B5129="",C5129,PROPER(B5129))</f>
        <v>YMR045C</v>
      </c>
    </row>
    <row r="5130" customFormat="false" ht="15" hidden="false" customHeight="false" outlineLevel="0" collapsed="false">
      <c r="A5130" s="0" t="s">
        <v>9812</v>
      </c>
      <c r="C5130" s="0" t="s">
        <v>9812</v>
      </c>
      <c r="D5130" s="0" t="str">
        <f aca="false">IF(B5130="",C5130,PROPER(B5130))</f>
        <v>YMR046C</v>
      </c>
    </row>
    <row r="5131" customFormat="false" ht="15" hidden="false" customHeight="false" outlineLevel="0" collapsed="false">
      <c r="A5131" s="0" t="s">
        <v>9813</v>
      </c>
      <c r="C5131" s="0" t="s">
        <v>9813</v>
      </c>
      <c r="D5131" s="0" t="str">
        <f aca="false">IF(B5131="",C5131,PROPER(B5131))</f>
        <v>YMR046W-A</v>
      </c>
    </row>
    <row r="5132" customFormat="false" ht="15" hidden="false" customHeight="false" outlineLevel="0" collapsed="false">
      <c r="A5132" s="0" t="s">
        <v>9814</v>
      </c>
      <c r="B5132" s="0" t="s">
        <v>9815</v>
      </c>
      <c r="C5132" s="0" t="s">
        <v>9814</v>
      </c>
      <c r="D5132" s="0" t="str">
        <f aca="false">IF(B5132="",C5132,PROPER(B5132))</f>
        <v>Nup116</v>
      </c>
    </row>
    <row r="5133" customFormat="false" ht="15" hidden="false" customHeight="false" outlineLevel="0" collapsed="false">
      <c r="A5133" s="0" t="s">
        <v>9816</v>
      </c>
      <c r="B5133" s="0" t="s">
        <v>9817</v>
      </c>
      <c r="C5133" s="0" t="s">
        <v>9816</v>
      </c>
      <c r="D5133" s="0" t="str">
        <f aca="false">IF(B5133="",C5133,PROPER(B5133))</f>
        <v>Csm3</v>
      </c>
    </row>
    <row r="5134" customFormat="false" ht="15" hidden="false" customHeight="false" outlineLevel="0" collapsed="false">
      <c r="A5134" s="0" t="s">
        <v>9818</v>
      </c>
      <c r="B5134" s="0" t="s">
        <v>9819</v>
      </c>
      <c r="C5134" s="0" t="s">
        <v>9818</v>
      </c>
      <c r="D5134" s="0" t="str">
        <f aca="false">IF(B5134="",C5134,PROPER(B5134))</f>
        <v>Erb1</v>
      </c>
    </row>
    <row r="5135" customFormat="false" ht="15" hidden="false" customHeight="false" outlineLevel="0" collapsed="false">
      <c r="A5135" s="0" t="s">
        <v>9820</v>
      </c>
      <c r="C5135" s="0" t="s">
        <v>9820</v>
      </c>
      <c r="D5135" s="0" t="str">
        <f aca="false">IF(B5135="",C5135,PROPER(B5135))</f>
        <v>YMR050C</v>
      </c>
    </row>
    <row r="5136" customFormat="false" ht="15" hidden="false" customHeight="false" outlineLevel="0" collapsed="false">
      <c r="A5136" s="0" t="s">
        <v>9821</v>
      </c>
      <c r="C5136" s="0" t="s">
        <v>9821</v>
      </c>
      <c r="D5136" s="0" t="str">
        <f aca="false">IF(B5136="",C5136,PROPER(B5136))</f>
        <v>YMR051C</v>
      </c>
    </row>
    <row r="5137" customFormat="false" ht="15" hidden="false" customHeight="false" outlineLevel="0" collapsed="false">
      <c r="A5137" s="0" t="s">
        <v>9822</v>
      </c>
      <c r="C5137" s="0" t="s">
        <v>9822</v>
      </c>
      <c r="D5137" s="0" t="str">
        <f aca="false">IF(B5137="",C5137,PROPER(B5137))</f>
        <v>YMR052C-A</v>
      </c>
    </row>
    <row r="5138" customFormat="false" ht="15" hidden="false" customHeight="false" outlineLevel="0" collapsed="false">
      <c r="A5138" s="0" t="s">
        <v>9823</v>
      </c>
      <c r="B5138" s="0" t="s">
        <v>9824</v>
      </c>
      <c r="C5138" s="0" t="s">
        <v>9823</v>
      </c>
      <c r="D5138" s="0" t="str">
        <f aca="false">IF(B5138="",C5138,PROPER(B5138))</f>
        <v>Far3</v>
      </c>
    </row>
    <row r="5139" customFormat="false" ht="15" hidden="false" customHeight="false" outlineLevel="0" collapsed="false">
      <c r="A5139" s="0" t="s">
        <v>9825</v>
      </c>
      <c r="B5139" s="0" t="s">
        <v>9826</v>
      </c>
      <c r="C5139" s="0" t="s">
        <v>9825</v>
      </c>
      <c r="D5139" s="0" t="str">
        <f aca="false">IF(B5139="",C5139,PROPER(B5139))</f>
        <v>Stb2</v>
      </c>
    </row>
    <row r="5140" customFormat="false" ht="15" hidden="false" customHeight="false" outlineLevel="0" collapsed="false">
      <c r="A5140" s="0" t="s">
        <v>9827</v>
      </c>
      <c r="B5140" s="0" t="s">
        <v>9828</v>
      </c>
      <c r="C5140" s="0" t="s">
        <v>9827</v>
      </c>
      <c r="D5140" s="0" t="str">
        <f aca="false">IF(B5140="",C5140,PROPER(B5140))</f>
        <v>Stv1</v>
      </c>
    </row>
    <row r="5141" customFormat="false" ht="15" hidden="false" customHeight="false" outlineLevel="0" collapsed="false">
      <c r="A5141" s="0" t="s">
        <v>9829</v>
      </c>
      <c r="B5141" s="0" t="s">
        <v>9830</v>
      </c>
      <c r="C5141" s="0" t="s">
        <v>9829</v>
      </c>
      <c r="D5141" s="0" t="str">
        <f aca="false">IF(B5141="",C5141,PROPER(B5141))</f>
        <v>Bub2</v>
      </c>
    </row>
    <row r="5142" customFormat="false" ht="15" hidden="false" customHeight="false" outlineLevel="0" collapsed="false">
      <c r="A5142" s="0" t="s">
        <v>9831</v>
      </c>
      <c r="B5142" s="0" t="s">
        <v>9832</v>
      </c>
      <c r="C5142" s="0" t="s">
        <v>9831</v>
      </c>
      <c r="D5142" s="0" t="str">
        <f aca="false">IF(B5142="",C5142,PROPER(B5142))</f>
        <v>Aac1</v>
      </c>
    </row>
    <row r="5143" customFormat="false" ht="15" hidden="false" customHeight="false" outlineLevel="0" collapsed="false">
      <c r="A5143" s="0" t="s">
        <v>9833</v>
      </c>
      <c r="C5143" s="0" t="s">
        <v>9833</v>
      </c>
      <c r="D5143" s="0" t="str">
        <f aca="false">IF(B5143="",C5143,PROPER(B5143))</f>
        <v>YMR057C</v>
      </c>
    </row>
    <row r="5144" customFormat="false" ht="15" hidden="false" customHeight="false" outlineLevel="0" collapsed="false">
      <c r="A5144" s="0" t="s">
        <v>9834</v>
      </c>
      <c r="B5144" s="0" t="s">
        <v>9835</v>
      </c>
      <c r="C5144" s="0" t="s">
        <v>9834</v>
      </c>
      <c r="D5144" s="0" t="str">
        <f aca="false">IF(B5144="",C5144,PROPER(B5144))</f>
        <v>Fet3</v>
      </c>
    </row>
    <row r="5145" customFormat="false" ht="15" hidden="false" customHeight="false" outlineLevel="0" collapsed="false">
      <c r="A5145" s="0" t="s">
        <v>9836</v>
      </c>
      <c r="B5145" s="0" t="s">
        <v>9837</v>
      </c>
      <c r="C5145" s="0" t="s">
        <v>9836</v>
      </c>
      <c r="D5145" s="0" t="str">
        <f aca="false">IF(B5145="",C5145,PROPER(B5145))</f>
        <v>Sen15</v>
      </c>
    </row>
    <row r="5146" customFormat="false" ht="15" hidden="false" customHeight="false" outlineLevel="0" collapsed="false">
      <c r="A5146" s="0" t="s">
        <v>9838</v>
      </c>
      <c r="B5146" s="0" t="s">
        <v>9839</v>
      </c>
      <c r="C5146" s="0" t="s">
        <v>9838</v>
      </c>
      <c r="D5146" s="0" t="str">
        <f aca="false">IF(B5146="",C5146,PROPER(B5146))</f>
        <v>Sam37</v>
      </c>
    </row>
    <row r="5147" customFormat="false" ht="15" hidden="false" customHeight="false" outlineLevel="0" collapsed="false">
      <c r="A5147" s="0" t="s">
        <v>9840</v>
      </c>
      <c r="B5147" s="0" t="s">
        <v>9841</v>
      </c>
      <c r="C5147" s="0" t="s">
        <v>9840</v>
      </c>
      <c r="D5147" s="0" t="str">
        <f aca="false">IF(B5147="",C5147,PROPER(B5147))</f>
        <v>Rna14</v>
      </c>
    </row>
    <row r="5148" customFormat="false" ht="15" hidden="false" customHeight="false" outlineLevel="0" collapsed="false">
      <c r="A5148" s="0" t="s">
        <v>9842</v>
      </c>
      <c r="B5148" s="0" t="s">
        <v>9843</v>
      </c>
      <c r="C5148" s="0" t="s">
        <v>9842</v>
      </c>
      <c r="D5148" s="0" t="str">
        <f aca="false">IF(B5148="",C5148,PROPER(B5148))</f>
        <v>Arg7</v>
      </c>
    </row>
    <row r="5149" customFormat="false" ht="15" hidden="false" customHeight="false" outlineLevel="0" collapsed="false">
      <c r="A5149" s="0" t="s">
        <v>9844</v>
      </c>
      <c r="B5149" s="0" t="s">
        <v>9845</v>
      </c>
      <c r="C5149" s="0" t="s">
        <v>9844</v>
      </c>
      <c r="D5149" s="0" t="str">
        <f aca="false">IF(B5149="",C5149,PROPER(B5149))</f>
        <v>Rim9</v>
      </c>
    </row>
    <row r="5150" customFormat="false" ht="15" hidden="false" customHeight="false" outlineLevel="0" collapsed="false">
      <c r="A5150" s="0" t="s">
        <v>9846</v>
      </c>
      <c r="B5150" s="0" t="s">
        <v>9847</v>
      </c>
      <c r="C5150" s="0" t="s">
        <v>9846</v>
      </c>
      <c r="D5150" s="0" t="str">
        <f aca="false">IF(B5150="",C5150,PROPER(B5150))</f>
        <v>Aep1</v>
      </c>
    </row>
    <row r="5151" customFormat="false" ht="15" hidden="false" customHeight="false" outlineLevel="0" collapsed="false">
      <c r="A5151" s="0" t="s">
        <v>9848</v>
      </c>
      <c r="B5151" s="0" t="s">
        <v>9849</v>
      </c>
      <c r="C5151" s="0" t="s">
        <v>9848</v>
      </c>
      <c r="D5151" s="0" t="str">
        <f aca="false">IF(B5151="",C5151,PROPER(B5151))</f>
        <v>Kar5</v>
      </c>
    </row>
    <row r="5152" customFormat="false" ht="15" hidden="false" customHeight="false" outlineLevel="0" collapsed="false">
      <c r="A5152" s="0" t="s">
        <v>9850</v>
      </c>
      <c r="B5152" s="0" t="s">
        <v>9851</v>
      </c>
      <c r="C5152" s="0" t="s">
        <v>9850</v>
      </c>
      <c r="D5152" s="0" t="str">
        <f aca="false">IF(B5152="",C5152,PROPER(B5152))</f>
        <v>Sov1</v>
      </c>
    </row>
    <row r="5153" customFormat="false" ht="15" hidden="false" customHeight="false" outlineLevel="0" collapsed="false">
      <c r="A5153" s="0" t="s">
        <v>9852</v>
      </c>
      <c r="B5153" s="0" t="s">
        <v>9853</v>
      </c>
      <c r="C5153" s="0" t="s">
        <v>9852</v>
      </c>
      <c r="D5153" s="0" t="str">
        <f aca="false">IF(B5153="",C5153,PROPER(B5153))</f>
        <v>Ubx4</v>
      </c>
    </row>
    <row r="5154" customFormat="false" ht="15" hidden="false" customHeight="false" outlineLevel="0" collapsed="false">
      <c r="A5154" s="0" t="s">
        <v>9854</v>
      </c>
      <c r="B5154" s="0" t="s">
        <v>9855</v>
      </c>
      <c r="C5154" s="0" t="s">
        <v>9854</v>
      </c>
      <c r="D5154" s="0" t="str">
        <f aca="false">IF(B5154="",C5154,PROPER(B5154))</f>
        <v>Avo2</v>
      </c>
    </row>
    <row r="5155" customFormat="false" ht="15" hidden="false" customHeight="false" outlineLevel="0" collapsed="false">
      <c r="A5155" s="0" t="s">
        <v>9856</v>
      </c>
      <c r="B5155" s="0" t="s">
        <v>9857</v>
      </c>
      <c r="C5155" s="0" t="s">
        <v>9856</v>
      </c>
      <c r="D5155" s="0" t="str">
        <f aca="false">IF(B5155="",C5155,PROPER(B5155))</f>
        <v>Nat4</v>
      </c>
    </row>
    <row r="5156" customFormat="false" ht="15" hidden="false" customHeight="false" outlineLevel="0" collapsed="false">
      <c r="A5156" s="0" t="s">
        <v>9858</v>
      </c>
      <c r="B5156" s="0" t="s">
        <v>9859</v>
      </c>
      <c r="C5156" s="0" t="s">
        <v>9858</v>
      </c>
      <c r="D5156" s="0" t="str">
        <f aca="false">IF(B5156="",C5156,PROPER(B5156))</f>
        <v>Mot3</v>
      </c>
    </row>
    <row r="5157" customFormat="false" ht="15" hidden="false" customHeight="false" outlineLevel="0" collapsed="false">
      <c r="A5157" s="0" t="s">
        <v>9860</v>
      </c>
      <c r="B5157" s="0" t="s">
        <v>9861</v>
      </c>
      <c r="C5157" s="0" t="s">
        <v>9860</v>
      </c>
      <c r="D5157" s="0" t="str">
        <f aca="false">IF(B5157="",C5157,PROPER(B5157))</f>
        <v>Tvp18</v>
      </c>
    </row>
    <row r="5158" customFormat="false" ht="15" hidden="false" customHeight="false" outlineLevel="0" collapsed="false">
      <c r="A5158" s="0" t="s">
        <v>9862</v>
      </c>
      <c r="B5158" s="0" t="s">
        <v>9863</v>
      </c>
      <c r="C5158" s="0" t="s">
        <v>9862</v>
      </c>
      <c r="D5158" s="0" t="str">
        <f aca="false">IF(B5158="",C5158,PROPER(B5158))</f>
        <v>Abf2</v>
      </c>
    </row>
    <row r="5159" customFormat="false" ht="15" hidden="false" customHeight="false" outlineLevel="0" collapsed="false">
      <c r="A5159" s="0" t="s">
        <v>9864</v>
      </c>
      <c r="B5159" s="0" t="s">
        <v>9865</v>
      </c>
      <c r="C5159" s="0" t="s">
        <v>9864</v>
      </c>
      <c r="D5159" s="0" t="str">
        <f aca="false">IF(B5159="",C5159,PROPER(B5159))</f>
        <v>Irc21</v>
      </c>
    </row>
    <row r="5160" customFormat="false" ht="15" hidden="false" customHeight="false" outlineLevel="0" collapsed="false">
      <c r="A5160" s="0" t="s">
        <v>9866</v>
      </c>
      <c r="C5160" s="0" t="s">
        <v>9866</v>
      </c>
      <c r="D5160" s="0" t="str">
        <f aca="false">IF(B5160="",C5160,PROPER(B5160))</f>
        <v>YMR074C</v>
      </c>
    </row>
    <row r="5161" customFormat="false" ht="15" hidden="false" customHeight="false" outlineLevel="0" collapsed="false">
      <c r="A5161" s="0" t="s">
        <v>9867</v>
      </c>
      <c r="C5161" s="0" t="s">
        <v>9867</v>
      </c>
      <c r="D5161" s="0" t="str">
        <f aca="false">IF(B5161="",C5161,PROPER(B5161))</f>
        <v>YMR075C-A</v>
      </c>
    </row>
    <row r="5162" customFormat="false" ht="15" hidden="false" customHeight="false" outlineLevel="0" collapsed="false">
      <c r="A5162" s="0" t="s">
        <v>9868</v>
      </c>
      <c r="B5162" s="0" t="s">
        <v>9869</v>
      </c>
      <c r="C5162" s="0" t="s">
        <v>9868</v>
      </c>
      <c r="D5162" s="0" t="str">
        <f aca="false">IF(B5162="",C5162,PROPER(B5162))</f>
        <v>Rco1</v>
      </c>
    </row>
    <row r="5163" customFormat="false" ht="15" hidden="false" customHeight="false" outlineLevel="0" collapsed="false">
      <c r="A5163" s="0" t="s">
        <v>9870</v>
      </c>
      <c r="B5163" s="0" t="s">
        <v>9871</v>
      </c>
      <c r="C5163" s="0" t="s">
        <v>9870</v>
      </c>
      <c r="D5163" s="0" t="str">
        <f aca="false">IF(B5163="",C5163,PROPER(B5163))</f>
        <v>Pds5</v>
      </c>
    </row>
    <row r="5164" customFormat="false" ht="15" hidden="false" customHeight="false" outlineLevel="0" collapsed="false">
      <c r="A5164" s="0" t="s">
        <v>9872</v>
      </c>
      <c r="B5164" s="0" t="s">
        <v>9873</v>
      </c>
      <c r="C5164" s="0" t="s">
        <v>9872</v>
      </c>
      <c r="D5164" s="0" t="str">
        <f aca="false">IF(B5164="",C5164,PROPER(B5164))</f>
        <v>Vps20</v>
      </c>
    </row>
    <row r="5165" customFormat="false" ht="15" hidden="false" customHeight="false" outlineLevel="0" collapsed="false">
      <c r="A5165" s="0" t="s">
        <v>9874</v>
      </c>
      <c r="B5165" s="0" t="s">
        <v>9875</v>
      </c>
      <c r="C5165" s="0" t="s">
        <v>9874</v>
      </c>
      <c r="D5165" s="0" t="str">
        <f aca="false">IF(B5165="",C5165,PROPER(B5165))</f>
        <v>Ctf18</v>
      </c>
    </row>
    <row r="5166" customFormat="false" ht="15" hidden="false" customHeight="false" outlineLevel="0" collapsed="false">
      <c r="A5166" s="0" t="s">
        <v>9876</v>
      </c>
      <c r="B5166" s="0" t="s">
        <v>9877</v>
      </c>
      <c r="C5166" s="0" t="s">
        <v>9876</v>
      </c>
      <c r="D5166" s="0" t="str">
        <f aca="false">IF(B5166="",C5166,PROPER(B5166))</f>
        <v>Sec14</v>
      </c>
    </row>
    <row r="5167" customFormat="false" ht="15" hidden="false" customHeight="false" outlineLevel="0" collapsed="false">
      <c r="A5167" s="0" t="s">
        <v>9878</v>
      </c>
      <c r="B5167" s="0" t="s">
        <v>9879</v>
      </c>
      <c r="C5167" s="0" t="s">
        <v>9878</v>
      </c>
      <c r="D5167" s="0" t="str">
        <f aca="false">IF(B5167="",C5167,PROPER(B5167))</f>
        <v>Nam7</v>
      </c>
    </row>
    <row r="5168" customFormat="false" ht="15" hidden="false" customHeight="false" outlineLevel="0" collapsed="false">
      <c r="A5168" s="0" t="s">
        <v>9880</v>
      </c>
      <c r="B5168" s="0" t="s">
        <v>9881</v>
      </c>
      <c r="C5168" s="0" t="s">
        <v>9880</v>
      </c>
      <c r="D5168" s="0" t="str">
        <f aca="false">IF(B5168="",C5168,PROPER(B5168))</f>
        <v>Isf1</v>
      </c>
    </row>
    <row r="5169" customFormat="false" ht="15" hidden="false" customHeight="false" outlineLevel="0" collapsed="false">
      <c r="A5169" s="0" t="s">
        <v>9882</v>
      </c>
      <c r="C5169" s="0" t="s">
        <v>9882</v>
      </c>
      <c r="D5169" s="0" t="str">
        <f aca="false">IF(B5169="",C5169,PROPER(B5169))</f>
        <v>YMR082C</v>
      </c>
    </row>
    <row r="5170" customFormat="false" ht="15" hidden="false" customHeight="false" outlineLevel="0" collapsed="false">
      <c r="A5170" s="0" t="s">
        <v>9883</v>
      </c>
      <c r="B5170" s="0" t="s">
        <v>9884</v>
      </c>
      <c r="C5170" s="0" t="s">
        <v>9883</v>
      </c>
      <c r="D5170" s="0" t="str">
        <f aca="false">IF(B5170="",C5170,PROPER(B5170))</f>
        <v>Adh3</v>
      </c>
    </row>
    <row r="5171" customFormat="false" ht="15" hidden="false" customHeight="false" outlineLevel="0" collapsed="false">
      <c r="A5171" s="0" t="s">
        <v>9885</v>
      </c>
      <c r="C5171" s="0" t="s">
        <v>9885</v>
      </c>
      <c r="D5171" s="0" t="str">
        <f aca="false">IF(B5171="",C5171,PROPER(B5171))</f>
        <v>YMR084W</v>
      </c>
    </row>
    <row r="5172" customFormat="false" ht="15" hidden="false" customHeight="false" outlineLevel="0" collapsed="false">
      <c r="A5172" s="0" t="s">
        <v>9886</v>
      </c>
      <c r="C5172" s="0" t="s">
        <v>9886</v>
      </c>
      <c r="D5172" s="0" t="str">
        <f aca="false">IF(B5172="",C5172,PROPER(B5172))</f>
        <v>YMR085W</v>
      </c>
    </row>
    <row r="5173" customFormat="false" ht="15" hidden="false" customHeight="false" outlineLevel="0" collapsed="false">
      <c r="A5173" s="0" t="s">
        <v>9887</v>
      </c>
      <c r="C5173" s="0" t="s">
        <v>9887</v>
      </c>
      <c r="D5173" s="0" t="str">
        <f aca="false">IF(B5173="",C5173,PROPER(B5173))</f>
        <v>YMR086C-A</v>
      </c>
    </row>
    <row r="5174" customFormat="false" ht="15" hidden="false" customHeight="false" outlineLevel="0" collapsed="false">
      <c r="A5174" s="0" t="s">
        <v>9888</v>
      </c>
      <c r="C5174" s="0" t="s">
        <v>9888</v>
      </c>
      <c r="D5174" s="0" t="str">
        <f aca="false">IF(B5174="",C5174,PROPER(B5174))</f>
        <v>YMR086W</v>
      </c>
    </row>
    <row r="5175" customFormat="false" ht="15" hidden="false" customHeight="false" outlineLevel="0" collapsed="false">
      <c r="A5175" s="0" t="s">
        <v>9889</v>
      </c>
      <c r="C5175" s="0" t="s">
        <v>9889</v>
      </c>
      <c r="D5175" s="0" t="str">
        <f aca="false">IF(B5175="",C5175,PROPER(B5175))</f>
        <v>YMR087W</v>
      </c>
    </row>
    <row r="5176" customFormat="false" ht="15" hidden="false" customHeight="false" outlineLevel="0" collapsed="false">
      <c r="A5176" s="0" t="s">
        <v>9890</v>
      </c>
      <c r="B5176" s="0" t="s">
        <v>9891</v>
      </c>
      <c r="C5176" s="0" t="s">
        <v>9890</v>
      </c>
      <c r="D5176" s="0" t="str">
        <f aca="false">IF(B5176="",C5176,PROPER(B5176))</f>
        <v>Vba1</v>
      </c>
    </row>
    <row r="5177" customFormat="false" ht="15" hidden="false" customHeight="false" outlineLevel="0" collapsed="false">
      <c r="A5177" s="0" t="s">
        <v>9892</v>
      </c>
      <c r="B5177" s="0" t="s">
        <v>9893</v>
      </c>
      <c r="C5177" s="0" t="s">
        <v>9892</v>
      </c>
      <c r="D5177" s="0" t="str">
        <f aca="false">IF(B5177="",C5177,PROPER(B5177))</f>
        <v>Yta12</v>
      </c>
    </row>
    <row r="5178" customFormat="false" ht="15" hidden="false" customHeight="false" outlineLevel="0" collapsed="false">
      <c r="A5178" s="0" t="s">
        <v>9894</v>
      </c>
      <c r="C5178" s="0" t="s">
        <v>9894</v>
      </c>
      <c r="D5178" s="0" t="str">
        <f aca="false">IF(B5178="",C5178,PROPER(B5178))</f>
        <v>YMR090W</v>
      </c>
    </row>
    <row r="5179" customFormat="false" ht="15" hidden="false" customHeight="false" outlineLevel="0" collapsed="false">
      <c r="A5179" s="0" t="s">
        <v>9895</v>
      </c>
      <c r="B5179" s="0" t="s">
        <v>9896</v>
      </c>
      <c r="C5179" s="0" t="s">
        <v>9895</v>
      </c>
      <c r="D5179" s="0" t="str">
        <f aca="false">IF(B5179="",C5179,PROPER(B5179))</f>
        <v>Npl6</v>
      </c>
    </row>
    <row r="5180" customFormat="false" ht="15" hidden="false" customHeight="false" outlineLevel="0" collapsed="false">
      <c r="A5180" s="0" t="s">
        <v>9897</v>
      </c>
      <c r="B5180" s="0" t="s">
        <v>9898</v>
      </c>
      <c r="C5180" s="0" t="s">
        <v>9897</v>
      </c>
      <c r="D5180" s="0" t="str">
        <f aca="false">IF(B5180="",C5180,PROPER(B5180))</f>
        <v>Aip1</v>
      </c>
    </row>
    <row r="5181" customFormat="false" ht="15" hidden="false" customHeight="false" outlineLevel="0" collapsed="false">
      <c r="A5181" s="0" t="s">
        <v>9899</v>
      </c>
      <c r="B5181" s="0" t="s">
        <v>9900</v>
      </c>
      <c r="C5181" s="0" t="s">
        <v>9899</v>
      </c>
      <c r="D5181" s="0" t="str">
        <f aca="false">IF(B5181="",C5181,PROPER(B5181))</f>
        <v>Utp15</v>
      </c>
    </row>
    <row r="5182" customFormat="false" ht="15" hidden="false" customHeight="false" outlineLevel="0" collapsed="false">
      <c r="A5182" s="0" t="s">
        <v>9901</v>
      </c>
      <c r="B5182" s="0" t="s">
        <v>9902</v>
      </c>
      <c r="C5182" s="0" t="s">
        <v>9901</v>
      </c>
      <c r="D5182" s="0" t="str">
        <f aca="false">IF(B5182="",C5182,PROPER(B5182))</f>
        <v>Ctf13</v>
      </c>
    </row>
    <row r="5183" customFormat="false" ht="15" hidden="false" customHeight="false" outlineLevel="0" collapsed="false">
      <c r="A5183" s="0" t="s">
        <v>9903</v>
      </c>
      <c r="B5183" s="0" t="s">
        <v>9904</v>
      </c>
      <c r="C5183" s="0" t="s">
        <v>9903</v>
      </c>
      <c r="D5183" s="0" t="str">
        <f aca="false">IF(B5183="",C5183,PROPER(B5183))</f>
        <v>Sno1</v>
      </c>
    </row>
    <row r="5184" customFormat="false" ht="15" hidden="false" customHeight="false" outlineLevel="0" collapsed="false">
      <c r="A5184" s="0" t="s">
        <v>9905</v>
      </c>
      <c r="B5184" s="0" t="s">
        <v>9906</v>
      </c>
      <c r="C5184" s="0" t="s">
        <v>9905</v>
      </c>
      <c r="D5184" s="0" t="str">
        <f aca="false">IF(B5184="",C5184,PROPER(B5184))</f>
        <v>Snz1</v>
      </c>
    </row>
    <row r="5185" customFormat="false" ht="15" hidden="false" customHeight="false" outlineLevel="0" collapsed="false">
      <c r="A5185" s="0" t="s">
        <v>9907</v>
      </c>
      <c r="B5185" s="0" t="s">
        <v>9908</v>
      </c>
      <c r="C5185" s="0" t="s">
        <v>9907</v>
      </c>
      <c r="D5185" s="0" t="str">
        <f aca="false">IF(B5185="",C5185,PROPER(B5185))</f>
        <v>Mtg1</v>
      </c>
    </row>
    <row r="5186" customFormat="false" ht="15" hidden="false" customHeight="false" outlineLevel="0" collapsed="false">
      <c r="A5186" s="0" t="s">
        <v>9909</v>
      </c>
      <c r="B5186" s="0" t="s">
        <v>9910</v>
      </c>
      <c r="C5186" s="0" t="s">
        <v>9909</v>
      </c>
      <c r="D5186" s="0" t="str">
        <f aca="false">IF(B5186="",C5186,PROPER(B5186))</f>
        <v>Atp25</v>
      </c>
    </row>
    <row r="5187" customFormat="false" ht="15" hidden="false" customHeight="false" outlineLevel="0" collapsed="false">
      <c r="A5187" s="0" t="s">
        <v>9911</v>
      </c>
      <c r="C5187" s="0" t="s">
        <v>9911</v>
      </c>
      <c r="D5187" s="0" t="str">
        <f aca="false">IF(B5187="",C5187,PROPER(B5187))</f>
        <v>YMR099C</v>
      </c>
    </row>
    <row r="5188" customFormat="false" ht="15" hidden="false" customHeight="false" outlineLevel="0" collapsed="false">
      <c r="A5188" s="0" t="s">
        <v>9912</v>
      </c>
      <c r="B5188" s="0" t="s">
        <v>9913</v>
      </c>
      <c r="C5188" s="0" t="s">
        <v>9912</v>
      </c>
      <c r="D5188" s="0" t="str">
        <f aca="false">IF(B5188="",C5188,PROPER(B5188))</f>
        <v>Mub1</v>
      </c>
    </row>
    <row r="5189" customFormat="false" ht="15" hidden="false" customHeight="false" outlineLevel="0" collapsed="false">
      <c r="A5189" s="0" t="s">
        <v>9914</v>
      </c>
      <c r="B5189" s="0" t="s">
        <v>9915</v>
      </c>
      <c r="C5189" s="0" t="s">
        <v>9914</v>
      </c>
      <c r="D5189" s="0" t="str">
        <f aca="false">IF(B5189="",C5189,PROPER(B5189))</f>
        <v>Srt1</v>
      </c>
    </row>
    <row r="5190" customFormat="false" ht="15" hidden="false" customHeight="false" outlineLevel="0" collapsed="false">
      <c r="A5190" s="0" t="s">
        <v>9916</v>
      </c>
      <c r="C5190" s="0" t="s">
        <v>9916</v>
      </c>
      <c r="D5190" s="0" t="str">
        <f aca="false">IF(B5190="",C5190,PROPER(B5190))</f>
        <v>YMR102C</v>
      </c>
    </row>
    <row r="5191" customFormat="false" ht="15" hidden="false" customHeight="false" outlineLevel="0" collapsed="false">
      <c r="A5191" s="0" t="s">
        <v>9917</v>
      </c>
      <c r="C5191" s="0" t="s">
        <v>9917</v>
      </c>
      <c r="D5191" s="0" t="str">
        <f aca="false">IF(B5191="",C5191,PROPER(B5191))</f>
        <v>YMR103C</v>
      </c>
    </row>
    <row r="5192" customFormat="false" ht="15" hidden="false" customHeight="false" outlineLevel="0" collapsed="false">
      <c r="A5192" s="0" t="s">
        <v>9918</v>
      </c>
      <c r="B5192" s="0" t="s">
        <v>9919</v>
      </c>
      <c r="C5192" s="0" t="s">
        <v>9918</v>
      </c>
      <c r="D5192" s="0" t="str">
        <f aca="false">IF(B5192="",C5192,PROPER(B5192))</f>
        <v>Ypk2</v>
      </c>
    </row>
    <row r="5193" customFormat="false" ht="15" hidden="false" customHeight="false" outlineLevel="0" collapsed="false">
      <c r="A5193" s="0" t="s">
        <v>9920</v>
      </c>
      <c r="B5193" s="0" t="s">
        <v>9921</v>
      </c>
      <c r="C5193" s="0" t="s">
        <v>9920</v>
      </c>
      <c r="D5193" s="0" t="str">
        <f aca="false">IF(B5193="",C5193,PROPER(B5193))</f>
        <v>Pgm2</v>
      </c>
    </row>
    <row r="5194" customFormat="false" ht="15" hidden="false" customHeight="false" outlineLevel="0" collapsed="false">
      <c r="A5194" s="0" t="s">
        <v>9922</v>
      </c>
      <c r="C5194" s="0" t="s">
        <v>9922</v>
      </c>
      <c r="D5194" s="0" t="str">
        <f aca="false">IF(B5194="",C5194,PROPER(B5194))</f>
        <v>YMR105W-A</v>
      </c>
    </row>
    <row r="5195" customFormat="false" ht="15" hidden="false" customHeight="false" outlineLevel="0" collapsed="false">
      <c r="A5195" s="0" t="s">
        <v>9923</v>
      </c>
      <c r="B5195" s="0" t="s">
        <v>9924</v>
      </c>
      <c r="C5195" s="0" t="s">
        <v>9923</v>
      </c>
      <c r="D5195" s="0" t="str">
        <f aca="false">IF(B5195="",C5195,PROPER(B5195))</f>
        <v>Yku80</v>
      </c>
    </row>
    <row r="5196" customFormat="false" ht="15" hidden="false" customHeight="false" outlineLevel="0" collapsed="false">
      <c r="A5196" s="0" t="s">
        <v>9925</v>
      </c>
      <c r="B5196" s="0" t="s">
        <v>9926</v>
      </c>
      <c r="C5196" s="0" t="s">
        <v>9925</v>
      </c>
      <c r="D5196" s="0" t="str">
        <f aca="false">IF(B5196="",C5196,PROPER(B5196))</f>
        <v>Spg4</v>
      </c>
    </row>
    <row r="5197" customFormat="false" ht="15" hidden="false" customHeight="false" outlineLevel="0" collapsed="false">
      <c r="A5197" s="0" t="s">
        <v>9927</v>
      </c>
      <c r="B5197" s="0" t="s">
        <v>9928</v>
      </c>
      <c r="C5197" s="0" t="s">
        <v>9927</v>
      </c>
      <c r="D5197" s="0" t="str">
        <f aca="false">IF(B5197="",C5197,PROPER(B5197))</f>
        <v>Ilv2</v>
      </c>
    </row>
    <row r="5198" customFormat="false" ht="15" hidden="false" customHeight="false" outlineLevel="0" collapsed="false">
      <c r="A5198" s="0" t="s">
        <v>9929</v>
      </c>
      <c r="B5198" s="0" t="s">
        <v>9930</v>
      </c>
      <c r="C5198" s="0" t="s">
        <v>9929</v>
      </c>
      <c r="D5198" s="0" t="str">
        <f aca="false">IF(B5198="",C5198,PROPER(B5198))</f>
        <v>Myo5</v>
      </c>
    </row>
    <row r="5199" customFormat="false" ht="15" hidden="false" customHeight="false" outlineLevel="0" collapsed="false">
      <c r="A5199" s="0" t="s">
        <v>9931</v>
      </c>
      <c r="B5199" s="0" t="s">
        <v>9932</v>
      </c>
      <c r="C5199" s="0" t="s">
        <v>9931</v>
      </c>
      <c r="D5199" s="0" t="str">
        <f aca="false">IF(B5199="",C5199,PROPER(B5199))</f>
        <v>Hfd1</v>
      </c>
    </row>
    <row r="5200" customFormat="false" ht="15" hidden="false" customHeight="false" outlineLevel="0" collapsed="false">
      <c r="A5200" s="0" t="s">
        <v>9933</v>
      </c>
      <c r="C5200" s="0" t="s">
        <v>9933</v>
      </c>
      <c r="D5200" s="0" t="str">
        <f aca="false">IF(B5200="",C5200,PROPER(B5200))</f>
        <v>YMR111C</v>
      </c>
    </row>
    <row r="5201" customFormat="false" ht="15" hidden="false" customHeight="false" outlineLevel="0" collapsed="false">
      <c r="A5201" s="0" t="s">
        <v>9934</v>
      </c>
      <c r="B5201" s="0" t="s">
        <v>9935</v>
      </c>
      <c r="C5201" s="0" t="s">
        <v>9934</v>
      </c>
      <c r="D5201" s="0" t="str">
        <f aca="false">IF(B5201="",C5201,PROPER(B5201))</f>
        <v>Med11</v>
      </c>
    </row>
    <row r="5202" customFormat="false" ht="15" hidden="false" customHeight="false" outlineLevel="0" collapsed="false">
      <c r="A5202" s="0" t="s">
        <v>9936</v>
      </c>
      <c r="B5202" s="0" t="s">
        <v>9937</v>
      </c>
      <c r="C5202" s="0" t="s">
        <v>9936</v>
      </c>
      <c r="D5202" s="0" t="str">
        <f aca="false">IF(B5202="",C5202,PROPER(B5202))</f>
        <v>Fol3</v>
      </c>
    </row>
    <row r="5203" customFormat="false" ht="15" hidden="false" customHeight="false" outlineLevel="0" collapsed="false">
      <c r="A5203" s="0" t="s">
        <v>9938</v>
      </c>
      <c r="C5203" s="0" t="s">
        <v>9938</v>
      </c>
      <c r="D5203" s="0" t="str">
        <f aca="false">IF(B5203="",C5203,PROPER(B5203))</f>
        <v>YMR114C</v>
      </c>
    </row>
    <row r="5204" customFormat="false" ht="15" hidden="false" customHeight="false" outlineLevel="0" collapsed="false">
      <c r="A5204" s="0" t="s">
        <v>9939</v>
      </c>
      <c r="B5204" s="0" t="s">
        <v>9940</v>
      </c>
      <c r="C5204" s="0" t="s">
        <v>9939</v>
      </c>
      <c r="D5204" s="0" t="str">
        <f aca="false">IF(B5204="",C5204,PROPER(B5204))</f>
        <v>Mgr3</v>
      </c>
    </row>
    <row r="5205" customFormat="false" ht="15" hidden="false" customHeight="false" outlineLevel="0" collapsed="false">
      <c r="A5205" s="0" t="s">
        <v>9941</v>
      </c>
      <c r="B5205" s="0" t="s">
        <v>9942</v>
      </c>
      <c r="C5205" s="0" t="s">
        <v>9941</v>
      </c>
      <c r="D5205" s="0" t="str">
        <f aca="false">IF(B5205="",C5205,PROPER(B5205))</f>
        <v>Asc1</v>
      </c>
    </row>
    <row r="5206" customFormat="false" ht="15" hidden="false" customHeight="false" outlineLevel="0" collapsed="false">
      <c r="A5206" s="0" t="s">
        <v>9943</v>
      </c>
      <c r="B5206" s="0" t="s">
        <v>9944</v>
      </c>
      <c r="C5206" s="0" t="s">
        <v>9943</v>
      </c>
      <c r="D5206" s="0" t="str">
        <f aca="false">IF(B5206="",C5206,PROPER(B5206))</f>
        <v>Spc24</v>
      </c>
    </row>
    <row r="5207" customFormat="false" ht="15" hidden="false" customHeight="false" outlineLevel="0" collapsed="false">
      <c r="A5207" s="0" t="s">
        <v>9945</v>
      </c>
      <c r="C5207" s="0" t="s">
        <v>9945</v>
      </c>
      <c r="D5207" s="0" t="str">
        <f aca="false">IF(B5207="",C5207,PROPER(B5207))</f>
        <v>YMR118C</v>
      </c>
    </row>
    <row r="5208" customFormat="false" ht="15" hidden="false" customHeight="false" outlineLevel="0" collapsed="false">
      <c r="A5208" s="0" t="s">
        <v>9946</v>
      </c>
      <c r="B5208" s="0" t="s">
        <v>9947</v>
      </c>
      <c r="C5208" s="0" t="s">
        <v>9946</v>
      </c>
      <c r="D5208" s="0" t="str">
        <f aca="false">IF(B5208="",C5208,PROPER(B5208))</f>
        <v>Asi1</v>
      </c>
    </row>
    <row r="5209" customFormat="false" ht="15" hidden="false" customHeight="false" outlineLevel="0" collapsed="false">
      <c r="A5209" s="0" t="s">
        <v>9948</v>
      </c>
      <c r="C5209" s="0" t="s">
        <v>9948</v>
      </c>
      <c r="D5209" s="0" t="str">
        <f aca="false">IF(B5209="",C5209,PROPER(B5209))</f>
        <v>YMR119W-A</v>
      </c>
    </row>
    <row r="5210" customFormat="false" ht="15" hidden="false" customHeight="false" outlineLevel="0" collapsed="false">
      <c r="A5210" s="0" t="s">
        <v>9949</v>
      </c>
      <c r="B5210" s="0" t="s">
        <v>9950</v>
      </c>
      <c r="C5210" s="0" t="s">
        <v>9949</v>
      </c>
      <c r="D5210" s="0" t="str">
        <f aca="false">IF(B5210="",C5210,PROPER(B5210))</f>
        <v>Ade17</v>
      </c>
    </row>
    <row r="5211" customFormat="false" ht="15" hidden="false" customHeight="false" outlineLevel="0" collapsed="false">
      <c r="A5211" s="0" t="s">
        <v>9951</v>
      </c>
      <c r="B5211" s="0" t="s">
        <v>9952</v>
      </c>
      <c r="C5211" s="0" t="s">
        <v>9951</v>
      </c>
      <c r="D5211" s="0" t="str">
        <f aca="false">IF(B5211="",C5211,PROPER(B5211))</f>
        <v>Rpl15B</v>
      </c>
    </row>
    <row r="5212" customFormat="false" ht="15" hidden="false" customHeight="false" outlineLevel="0" collapsed="false">
      <c r="A5212" s="0" t="s">
        <v>9953</v>
      </c>
      <c r="C5212" s="0" t="s">
        <v>9953</v>
      </c>
      <c r="D5212" s="0" t="str">
        <f aca="false">IF(B5212="",C5212,PROPER(B5212))</f>
        <v>YMR122C</v>
      </c>
    </row>
    <row r="5213" customFormat="false" ht="15" hidden="false" customHeight="false" outlineLevel="0" collapsed="false">
      <c r="A5213" s="0" t="s">
        <v>9954</v>
      </c>
      <c r="C5213" s="0" t="s">
        <v>9954</v>
      </c>
      <c r="D5213" s="0" t="str">
        <f aca="false">IF(B5213="",C5213,PROPER(B5213))</f>
        <v>YMR122W-A</v>
      </c>
    </row>
    <row r="5214" customFormat="false" ht="15" hidden="false" customHeight="false" outlineLevel="0" collapsed="false">
      <c r="A5214" s="0" t="s">
        <v>9955</v>
      </c>
      <c r="B5214" s="0" t="s">
        <v>9956</v>
      </c>
      <c r="C5214" s="0" t="s">
        <v>9955</v>
      </c>
      <c r="D5214" s="0" t="str">
        <f aca="false">IF(B5214="",C5214,PROPER(B5214))</f>
        <v>Pkr1</v>
      </c>
    </row>
    <row r="5215" customFormat="false" ht="15" hidden="false" customHeight="false" outlineLevel="0" collapsed="false">
      <c r="A5215" s="0" t="s">
        <v>9957</v>
      </c>
      <c r="C5215" s="0" t="s">
        <v>9957</v>
      </c>
      <c r="D5215" s="0" t="str">
        <f aca="false">IF(B5215="",C5215,PROPER(B5215))</f>
        <v>YMR124W</v>
      </c>
    </row>
    <row r="5216" customFormat="false" ht="15" hidden="false" customHeight="false" outlineLevel="0" collapsed="false">
      <c r="A5216" s="0" t="s">
        <v>9958</v>
      </c>
      <c r="B5216" s="0" t="s">
        <v>9959</v>
      </c>
      <c r="C5216" s="0" t="s">
        <v>9958</v>
      </c>
      <c r="D5216" s="0" t="str">
        <f aca="false">IF(B5216="",C5216,PROPER(B5216))</f>
        <v>Sto1</v>
      </c>
    </row>
    <row r="5217" customFormat="false" ht="15" hidden="false" customHeight="false" outlineLevel="0" collapsed="false">
      <c r="A5217" s="0" t="s">
        <v>9960</v>
      </c>
      <c r="B5217" s="0" t="s">
        <v>9961</v>
      </c>
      <c r="C5217" s="0" t="s">
        <v>9960</v>
      </c>
      <c r="D5217" s="0" t="str">
        <f aca="false">IF(B5217="",C5217,PROPER(B5217))</f>
        <v>Dlt1</v>
      </c>
    </row>
    <row r="5218" customFormat="false" ht="15" hidden="false" customHeight="false" outlineLevel="0" collapsed="false">
      <c r="A5218" s="0" t="s">
        <v>9962</v>
      </c>
      <c r="B5218" s="0" t="s">
        <v>9963</v>
      </c>
      <c r="C5218" s="0" t="s">
        <v>9962</v>
      </c>
      <c r="D5218" s="0" t="str">
        <f aca="false">IF(B5218="",C5218,PROPER(B5218))</f>
        <v>Sas2</v>
      </c>
    </row>
    <row r="5219" customFormat="false" ht="15" hidden="false" customHeight="false" outlineLevel="0" collapsed="false">
      <c r="A5219" s="0" t="s">
        <v>9964</v>
      </c>
      <c r="B5219" s="0" t="s">
        <v>9965</v>
      </c>
      <c r="C5219" s="0" t="s">
        <v>9964</v>
      </c>
      <c r="D5219" s="0" t="str">
        <f aca="false">IF(B5219="",C5219,PROPER(B5219))</f>
        <v>Ecm16</v>
      </c>
    </row>
    <row r="5220" customFormat="false" ht="15" hidden="false" customHeight="false" outlineLevel="0" collapsed="false">
      <c r="A5220" s="0" t="s">
        <v>9966</v>
      </c>
      <c r="B5220" s="0" t="s">
        <v>9967</v>
      </c>
      <c r="C5220" s="0" t="s">
        <v>9966</v>
      </c>
      <c r="D5220" s="0" t="str">
        <f aca="false">IF(B5220="",C5220,PROPER(B5220))</f>
        <v>Pom152</v>
      </c>
    </row>
    <row r="5221" customFormat="false" ht="15" hidden="false" customHeight="false" outlineLevel="0" collapsed="false">
      <c r="A5221" s="0" t="s">
        <v>9968</v>
      </c>
      <c r="C5221" s="0" t="s">
        <v>9968</v>
      </c>
      <c r="D5221" s="0" t="str">
        <f aca="false">IF(B5221="",C5221,PROPER(B5221))</f>
        <v>YMR130W</v>
      </c>
    </row>
    <row r="5222" customFormat="false" ht="15" hidden="false" customHeight="false" outlineLevel="0" collapsed="false">
      <c r="A5222" s="0" t="s">
        <v>9969</v>
      </c>
      <c r="B5222" s="0" t="s">
        <v>9970</v>
      </c>
      <c r="C5222" s="0" t="s">
        <v>9969</v>
      </c>
      <c r="D5222" s="0" t="str">
        <f aca="false">IF(B5222="",C5222,PROPER(B5222))</f>
        <v>Rrb1</v>
      </c>
    </row>
    <row r="5223" customFormat="false" ht="15" hidden="false" customHeight="false" outlineLevel="0" collapsed="false">
      <c r="A5223" s="0" t="s">
        <v>9971</v>
      </c>
      <c r="B5223" s="0" t="s">
        <v>9972</v>
      </c>
      <c r="C5223" s="0" t="s">
        <v>9971</v>
      </c>
      <c r="D5223" s="0" t="str">
        <f aca="false">IF(B5223="",C5223,PROPER(B5223))</f>
        <v>Jlp2</v>
      </c>
    </row>
    <row r="5224" customFormat="false" ht="15" hidden="false" customHeight="false" outlineLevel="0" collapsed="false">
      <c r="A5224" s="0" t="s">
        <v>9973</v>
      </c>
      <c r="B5224" s="0" t="s">
        <v>9974</v>
      </c>
      <c r="C5224" s="0" t="s">
        <v>9973</v>
      </c>
      <c r="D5224" s="0" t="str">
        <f aca="false">IF(B5224="",C5224,PROPER(B5224))</f>
        <v>Rec114</v>
      </c>
    </row>
    <row r="5225" customFormat="false" ht="15" hidden="false" customHeight="false" outlineLevel="0" collapsed="false">
      <c r="A5225" s="0" t="s">
        <v>9975</v>
      </c>
      <c r="C5225" s="0" t="s">
        <v>9975</v>
      </c>
      <c r="D5225" s="0" t="str">
        <f aca="false">IF(B5225="",C5225,PROPER(B5225))</f>
        <v>YMR134W</v>
      </c>
    </row>
    <row r="5226" customFormat="false" ht="15" hidden="false" customHeight="false" outlineLevel="0" collapsed="false">
      <c r="A5226" s="0" t="s">
        <v>9976</v>
      </c>
      <c r="B5226" s="0" t="s">
        <v>9977</v>
      </c>
      <c r="C5226" s="0" t="s">
        <v>9976</v>
      </c>
      <c r="D5226" s="0" t="str">
        <f aca="false">IF(B5226="",C5226,PROPER(B5226))</f>
        <v>Gid8</v>
      </c>
    </row>
    <row r="5227" customFormat="false" ht="15" hidden="false" customHeight="false" outlineLevel="0" collapsed="false">
      <c r="A5227" s="0" t="s">
        <v>9978</v>
      </c>
      <c r="C5227" s="0" t="s">
        <v>9978</v>
      </c>
      <c r="D5227" s="0" t="str">
        <f aca="false">IF(B5227="",C5227,PROPER(B5227))</f>
        <v>YMR135W-A</v>
      </c>
    </row>
    <row r="5228" customFormat="false" ht="15" hidden="false" customHeight="false" outlineLevel="0" collapsed="false">
      <c r="A5228" s="0" t="s">
        <v>9979</v>
      </c>
      <c r="B5228" s="0" t="s">
        <v>9980</v>
      </c>
      <c r="C5228" s="0" t="s">
        <v>9979</v>
      </c>
      <c r="D5228" s="0" t="str">
        <f aca="false">IF(B5228="",C5228,PROPER(B5228))</f>
        <v>Gat2</v>
      </c>
    </row>
    <row r="5229" customFormat="false" ht="15" hidden="false" customHeight="false" outlineLevel="0" collapsed="false">
      <c r="A5229" s="0" t="s">
        <v>9981</v>
      </c>
      <c r="B5229" s="0" t="s">
        <v>9982</v>
      </c>
      <c r="C5229" s="0" t="s">
        <v>9981</v>
      </c>
      <c r="D5229" s="0" t="str">
        <f aca="false">IF(B5229="",C5229,PROPER(B5229))</f>
        <v>Pso2</v>
      </c>
    </row>
    <row r="5230" customFormat="false" ht="15" hidden="false" customHeight="false" outlineLevel="0" collapsed="false">
      <c r="A5230" s="0" t="s">
        <v>9983</v>
      </c>
      <c r="B5230" s="0" t="s">
        <v>9984</v>
      </c>
      <c r="C5230" s="0" t="s">
        <v>9983</v>
      </c>
      <c r="D5230" s="0" t="str">
        <f aca="false">IF(B5230="",C5230,PROPER(B5230))</f>
        <v>Cin4</v>
      </c>
    </row>
    <row r="5231" customFormat="false" ht="15" hidden="false" customHeight="false" outlineLevel="0" collapsed="false">
      <c r="A5231" s="0" t="s">
        <v>9985</v>
      </c>
      <c r="B5231" s="0" t="s">
        <v>9986</v>
      </c>
      <c r="C5231" s="0" t="s">
        <v>9985</v>
      </c>
      <c r="D5231" s="0" t="str">
        <f aca="false">IF(B5231="",C5231,PROPER(B5231))</f>
        <v>Rim11</v>
      </c>
    </row>
    <row r="5232" customFormat="false" ht="15" hidden="false" customHeight="false" outlineLevel="0" collapsed="false">
      <c r="A5232" s="0" t="s">
        <v>9987</v>
      </c>
      <c r="B5232" s="0" t="s">
        <v>9988</v>
      </c>
      <c r="C5232" s="0" t="s">
        <v>9987</v>
      </c>
      <c r="D5232" s="0" t="str">
        <f aca="false">IF(B5232="",C5232,PROPER(B5232))</f>
        <v>Sip5</v>
      </c>
    </row>
    <row r="5233" customFormat="false" ht="15" hidden="false" customHeight="false" outlineLevel="0" collapsed="false">
      <c r="A5233" s="0" t="s">
        <v>9989</v>
      </c>
      <c r="C5233" s="0" t="s">
        <v>9989</v>
      </c>
      <c r="D5233" s="0" t="str">
        <f aca="false">IF(B5233="",C5233,PROPER(B5233))</f>
        <v>YMR141C</v>
      </c>
    </row>
    <row r="5234" customFormat="false" ht="15" hidden="false" customHeight="false" outlineLevel="0" collapsed="false">
      <c r="A5234" s="0" t="s">
        <v>9990</v>
      </c>
      <c r="C5234" s="0" t="s">
        <v>9990</v>
      </c>
      <c r="D5234" s="0" t="str">
        <f aca="false">IF(B5234="",C5234,PROPER(B5234))</f>
        <v>YMR141W-A</v>
      </c>
    </row>
    <row r="5235" customFormat="false" ht="15" hidden="false" customHeight="false" outlineLevel="0" collapsed="false">
      <c r="A5235" s="0" t="s">
        <v>9991</v>
      </c>
      <c r="B5235" s="0" t="s">
        <v>9992</v>
      </c>
      <c r="C5235" s="0" t="s">
        <v>9991</v>
      </c>
      <c r="D5235" s="0" t="str">
        <f aca="false">IF(B5235="",C5235,PROPER(B5235))</f>
        <v>Rpl13B</v>
      </c>
    </row>
    <row r="5236" customFormat="false" ht="15" hidden="false" customHeight="false" outlineLevel="0" collapsed="false">
      <c r="A5236" s="0" t="s">
        <v>9993</v>
      </c>
      <c r="B5236" s="0" t="s">
        <v>9994</v>
      </c>
      <c r="C5236" s="0" t="s">
        <v>9993</v>
      </c>
      <c r="D5236" s="0" t="str">
        <f aca="false">IF(B5236="",C5236,PROPER(B5236))</f>
        <v>Rps16A</v>
      </c>
    </row>
    <row r="5237" customFormat="false" ht="15" hidden="false" customHeight="false" outlineLevel="0" collapsed="false">
      <c r="A5237" s="0" t="s">
        <v>9995</v>
      </c>
      <c r="C5237" s="0" t="s">
        <v>9995</v>
      </c>
      <c r="D5237" s="0" t="str">
        <f aca="false">IF(B5237="",C5237,PROPER(B5237))</f>
        <v>YMR144W</v>
      </c>
    </row>
    <row r="5238" customFormat="false" ht="15" hidden="false" customHeight="false" outlineLevel="0" collapsed="false">
      <c r="A5238" s="0" t="s">
        <v>9996</v>
      </c>
      <c r="B5238" s="0" t="s">
        <v>9997</v>
      </c>
      <c r="C5238" s="0" t="s">
        <v>9996</v>
      </c>
      <c r="D5238" s="0" t="str">
        <f aca="false">IF(B5238="",C5238,PROPER(B5238))</f>
        <v>Nde1</v>
      </c>
    </row>
    <row r="5239" customFormat="false" ht="15" hidden="false" customHeight="false" outlineLevel="0" collapsed="false">
      <c r="A5239" s="0" t="s">
        <v>9998</v>
      </c>
      <c r="B5239" s="0" t="s">
        <v>9999</v>
      </c>
      <c r="C5239" s="0" t="s">
        <v>9998</v>
      </c>
      <c r="D5239" s="0" t="str">
        <f aca="false">IF(B5239="",C5239,PROPER(B5239))</f>
        <v>Tif34</v>
      </c>
    </row>
    <row r="5240" customFormat="false" ht="15" hidden="false" customHeight="false" outlineLevel="0" collapsed="false">
      <c r="A5240" s="0" t="s">
        <v>10000</v>
      </c>
      <c r="C5240" s="0" t="s">
        <v>10000</v>
      </c>
      <c r="D5240" s="0" t="str">
        <f aca="false">IF(B5240="",C5240,PROPER(B5240))</f>
        <v>YMR147W</v>
      </c>
    </row>
    <row r="5241" customFormat="false" ht="15" hidden="false" customHeight="false" outlineLevel="0" collapsed="false">
      <c r="A5241" s="0" t="s">
        <v>10001</v>
      </c>
      <c r="B5241" s="0" t="s">
        <v>10002</v>
      </c>
      <c r="C5241" s="0" t="s">
        <v>10001</v>
      </c>
      <c r="D5241" s="0" t="str">
        <f aca="false">IF(B5241="",C5241,PROPER(B5241))</f>
        <v>Osw5</v>
      </c>
    </row>
    <row r="5242" customFormat="false" ht="15" hidden="false" customHeight="false" outlineLevel="0" collapsed="false">
      <c r="A5242" s="0" t="s">
        <v>10003</v>
      </c>
      <c r="B5242" s="0" t="s">
        <v>10004</v>
      </c>
      <c r="C5242" s="0" t="s">
        <v>10003</v>
      </c>
      <c r="D5242" s="0" t="str">
        <f aca="false">IF(B5242="",C5242,PROPER(B5242))</f>
        <v>Swp1</v>
      </c>
    </row>
    <row r="5243" customFormat="false" ht="15" hidden="false" customHeight="false" outlineLevel="0" collapsed="false">
      <c r="A5243" s="0" t="s">
        <v>10005</v>
      </c>
      <c r="B5243" s="0" t="s">
        <v>10006</v>
      </c>
      <c r="C5243" s="0" t="s">
        <v>10005</v>
      </c>
      <c r="D5243" s="0" t="str">
        <f aca="false">IF(B5243="",C5243,PROPER(B5243))</f>
        <v>Imp1</v>
      </c>
    </row>
    <row r="5244" customFormat="false" ht="15" hidden="false" customHeight="false" outlineLevel="0" collapsed="false">
      <c r="A5244" s="0" t="s">
        <v>10007</v>
      </c>
      <c r="B5244" s="0" t="s">
        <v>10008</v>
      </c>
      <c r="C5244" s="0" t="s">
        <v>10007</v>
      </c>
      <c r="D5244" s="0" t="str">
        <f aca="false">IF(B5244="",C5244,PROPER(B5244))</f>
        <v>Yim2</v>
      </c>
    </row>
    <row r="5245" customFormat="false" ht="15" hidden="false" customHeight="false" outlineLevel="0" collapsed="false">
      <c r="A5245" s="0" t="s">
        <v>10009</v>
      </c>
      <c r="B5245" s="0" t="s">
        <v>10010</v>
      </c>
      <c r="C5245" s="0" t="s">
        <v>10009</v>
      </c>
      <c r="D5245" s="0" t="str">
        <f aca="false">IF(B5245="",C5245,PROPER(B5245))</f>
        <v>Yim1</v>
      </c>
    </row>
    <row r="5246" customFormat="false" ht="15" hidden="false" customHeight="false" outlineLevel="0" collapsed="false">
      <c r="A5246" s="0" t="s">
        <v>10011</v>
      </c>
      <c r="C5246" s="0" t="s">
        <v>10011</v>
      </c>
      <c r="D5246" s="0" t="str">
        <f aca="false">IF(B5246="",C5246,PROPER(B5246))</f>
        <v>YMR153C-A</v>
      </c>
    </row>
    <row r="5247" customFormat="false" ht="15" hidden="false" customHeight="false" outlineLevel="0" collapsed="false">
      <c r="A5247" s="0" t="s">
        <v>10012</v>
      </c>
      <c r="B5247" s="0" t="s">
        <v>10013</v>
      </c>
      <c r="C5247" s="0" t="s">
        <v>10012</v>
      </c>
      <c r="D5247" s="0" t="str">
        <f aca="false">IF(B5247="",C5247,PROPER(B5247))</f>
        <v>Nup53</v>
      </c>
    </row>
    <row r="5248" customFormat="false" ht="15" hidden="false" customHeight="false" outlineLevel="0" collapsed="false">
      <c r="A5248" s="0" t="s">
        <v>10014</v>
      </c>
      <c r="B5248" s="0" t="s">
        <v>10015</v>
      </c>
      <c r="C5248" s="0" t="s">
        <v>10014</v>
      </c>
      <c r="D5248" s="0" t="str">
        <f aca="false">IF(B5248="",C5248,PROPER(B5248))</f>
        <v>Rim13</v>
      </c>
    </row>
    <row r="5249" customFormat="false" ht="15" hidden="false" customHeight="false" outlineLevel="0" collapsed="false">
      <c r="A5249" s="0" t="s">
        <v>10016</v>
      </c>
      <c r="C5249" s="0" t="s">
        <v>10016</v>
      </c>
      <c r="D5249" s="0" t="str">
        <f aca="false">IF(B5249="",C5249,PROPER(B5249))</f>
        <v>YMR155W</v>
      </c>
    </row>
    <row r="5250" customFormat="false" ht="15" hidden="false" customHeight="false" outlineLevel="0" collapsed="false">
      <c r="A5250" s="0" t="s">
        <v>10017</v>
      </c>
      <c r="B5250" s="0" t="s">
        <v>10018</v>
      </c>
      <c r="C5250" s="0" t="s">
        <v>10017</v>
      </c>
      <c r="D5250" s="0" t="str">
        <f aca="false">IF(B5250="",C5250,PROPER(B5250))</f>
        <v>Tpp1</v>
      </c>
    </row>
    <row r="5251" customFormat="false" ht="15" hidden="false" customHeight="false" outlineLevel="0" collapsed="false">
      <c r="A5251" s="0" t="s">
        <v>10019</v>
      </c>
      <c r="B5251" s="0" t="s">
        <v>10020</v>
      </c>
      <c r="C5251" s="0" t="s">
        <v>10019</v>
      </c>
      <c r="D5251" s="0" t="str">
        <f aca="false">IF(B5251="",C5251,PROPER(B5251))</f>
        <v>Aim36</v>
      </c>
    </row>
    <row r="5252" customFormat="false" ht="15" hidden="false" customHeight="false" outlineLevel="0" collapsed="false">
      <c r="A5252" s="0" t="s">
        <v>10021</v>
      </c>
      <c r="C5252" s="0" t="s">
        <v>10021</v>
      </c>
      <c r="D5252" s="0" t="str">
        <f aca="false">IF(B5252="",C5252,PROPER(B5252))</f>
        <v>YMR158C-A</v>
      </c>
    </row>
    <row r="5253" customFormat="false" ht="15" hidden="false" customHeight="false" outlineLevel="0" collapsed="false">
      <c r="A5253" s="0" t="s">
        <v>10022</v>
      </c>
      <c r="B5253" s="0" t="s">
        <v>10023</v>
      </c>
      <c r="C5253" s="0" t="s">
        <v>10022</v>
      </c>
      <c r="D5253" s="0" t="str">
        <f aca="false">IF(B5253="",C5253,PROPER(B5253))</f>
        <v>Mrps8</v>
      </c>
    </row>
    <row r="5254" customFormat="false" ht="15" hidden="false" customHeight="false" outlineLevel="0" collapsed="false">
      <c r="A5254" s="0" t="s">
        <v>10024</v>
      </c>
      <c r="C5254" s="0" t="s">
        <v>10024</v>
      </c>
      <c r="D5254" s="0" t="str">
        <f aca="false">IF(B5254="",C5254,PROPER(B5254))</f>
        <v>YMR158W-B</v>
      </c>
    </row>
    <row r="5255" customFormat="false" ht="15" hidden="false" customHeight="false" outlineLevel="0" collapsed="false">
      <c r="A5255" s="0" t="s">
        <v>10025</v>
      </c>
      <c r="B5255" s="0" t="s">
        <v>10026</v>
      </c>
      <c r="C5255" s="0" t="s">
        <v>10025</v>
      </c>
      <c r="D5255" s="0" t="str">
        <f aca="false">IF(B5255="",C5255,PROPER(B5255))</f>
        <v>Atg16</v>
      </c>
    </row>
    <row r="5256" customFormat="false" ht="15" hidden="false" customHeight="false" outlineLevel="0" collapsed="false">
      <c r="A5256" s="0" t="s">
        <v>10027</v>
      </c>
      <c r="C5256" s="0" t="s">
        <v>10027</v>
      </c>
      <c r="D5256" s="0" t="str">
        <f aca="false">IF(B5256="",C5256,PROPER(B5256))</f>
        <v>YMR160W</v>
      </c>
    </row>
    <row r="5257" customFormat="false" ht="15" hidden="false" customHeight="false" outlineLevel="0" collapsed="false">
      <c r="A5257" s="0" t="s">
        <v>10028</v>
      </c>
      <c r="B5257" s="0" t="s">
        <v>10029</v>
      </c>
      <c r="C5257" s="0" t="s">
        <v>10028</v>
      </c>
      <c r="D5257" s="0" t="str">
        <f aca="false">IF(B5257="",C5257,PROPER(B5257))</f>
        <v>Hlj1</v>
      </c>
    </row>
    <row r="5258" customFormat="false" ht="15" hidden="false" customHeight="false" outlineLevel="0" collapsed="false">
      <c r="A5258" s="0" t="s">
        <v>10030</v>
      </c>
      <c r="B5258" s="0" t="s">
        <v>10031</v>
      </c>
      <c r="C5258" s="0" t="s">
        <v>10030</v>
      </c>
      <c r="D5258" s="0" t="str">
        <f aca="false">IF(B5258="",C5258,PROPER(B5258))</f>
        <v>Dnf3</v>
      </c>
    </row>
    <row r="5259" customFormat="false" ht="15" hidden="false" customHeight="false" outlineLevel="0" collapsed="false">
      <c r="A5259" s="0" t="s">
        <v>10032</v>
      </c>
      <c r="B5259" s="0" t="s">
        <v>10033</v>
      </c>
      <c r="C5259" s="0" t="s">
        <v>10032</v>
      </c>
      <c r="D5259" s="0" t="str">
        <f aca="false">IF(B5259="",C5259,PROPER(B5259))</f>
        <v>Inp2</v>
      </c>
    </row>
    <row r="5260" customFormat="false" ht="15" hidden="false" customHeight="false" outlineLevel="0" collapsed="false">
      <c r="A5260" s="0" t="s">
        <v>10034</v>
      </c>
      <c r="B5260" s="0" t="s">
        <v>10035</v>
      </c>
      <c r="C5260" s="0" t="s">
        <v>10034</v>
      </c>
      <c r="D5260" s="0" t="str">
        <f aca="false">IF(B5260="",C5260,PROPER(B5260))</f>
        <v>Mss11</v>
      </c>
    </row>
    <row r="5261" customFormat="false" ht="15" hidden="false" customHeight="false" outlineLevel="0" collapsed="false">
      <c r="A5261" s="0" t="s">
        <v>10036</v>
      </c>
      <c r="B5261" s="0" t="s">
        <v>10037</v>
      </c>
      <c r="C5261" s="0" t="s">
        <v>10036</v>
      </c>
      <c r="D5261" s="0" t="str">
        <f aca="false">IF(B5261="",C5261,PROPER(B5261))</f>
        <v>Pah1</v>
      </c>
    </row>
    <row r="5262" customFormat="false" ht="15" hidden="false" customHeight="false" outlineLevel="0" collapsed="false">
      <c r="A5262" s="0" t="s">
        <v>10038</v>
      </c>
      <c r="C5262" s="0" t="s">
        <v>10038</v>
      </c>
      <c r="D5262" s="0" t="str">
        <f aca="false">IF(B5262="",C5262,PROPER(B5262))</f>
        <v>YMR166C</v>
      </c>
    </row>
    <row r="5263" customFormat="false" ht="15" hidden="false" customHeight="false" outlineLevel="0" collapsed="false">
      <c r="A5263" s="0" t="s">
        <v>10039</v>
      </c>
      <c r="B5263" s="0" t="s">
        <v>10040</v>
      </c>
      <c r="C5263" s="0" t="s">
        <v>10039</v>
      </c>
      <c r="D5263" s="0" t="str">
        <f aca="false">IF(B5263="",C5263,PROPER(B5263))</f>
        <v>Mlh1</v>
      </c>
    </row>
    <row r="5264" customFormat="false" ht="15" hidden="false" customHeight="false" outlineLevel="0" collapsed="false">
      <c r="A5264" s="0" t="s">
        <v>10041</v>
      </c>
      <c r="B5264" s="0" t="s">
        <v>10042</v>
      </c>
      <c r="C5264" s="0" t="s">
        <v>10041</v>
      </c>
      <c r="D5264" s="0" t="str">
        <f aca="false">IF(B5264="",C5264,PROPER(B5264))</f>
        <v>Cep3</v>
      </c>
    </row>
    <row r="5265" customFormat="false" ht="15" hidden="false" customHeight="false" outlineLevel="0" collapsed="false">
      <c r="A5265" s="0" t="s">
        <v>10043</v>
      </c>
      <c r="B5265" s="0" t="s">
        <v>10044</v>
      </c>
      <c r="C5265" s="0" t="s">
        <v>10043</v>
      </c>
      <c r="D5265" s="0" t="str">
        <f aca="false">IF(B5265="",C5265,PROPER(B5265))</f>
        <v>Ald3</v>
      </c>
    </row>
    <row r="5266" customFormat="false" ht="15" hidden="false" customHeight="false" outlineLevel="0" collapsed="false">
      <c r="A5266" s="0" t="s">
        <v>10045</v>
      </c>
      <c r="B5266" s="0" t="s">
        <v>10046</v>
      </c>
      <c r="C5266" s="0" t="s">
        <v>10045</v>
      </c>
      <c r="D5266" s="0" t="str">
        <f aca="false">IF(B5266="",C5266,PROPER(B5266))</f>
        <v>Ald2</v>
      </c>
    </row>
    <row r="5267" customFormat="false" ht="15" hidden="false" customHeight="false" outlineLevel="0" collapsed="false">
      <c r="A5267" s="0" t="s">
        <v>10047</v>
      </c>
      <c r="B5267" s="0" t="s">
        <v>10048</v>
      </c>
      <c r="C5267" s="0" t="s">
        <v>10047</v>
      </c>
      <c r="D5267" s="0" t="str">
        <f aca="false">IF(B5267="",C5267,PROPER(B5267))</f>
        <v>Ear1</v>
      </c>
    </row>
    <row r="5268" customFormat="false" ht="15" hidden="false" customHeight="false" outlineLevel="0" collapsed="false">
      <c r="A5268" s="0" t="s">
        <v>10049</v>
      </c>
      <c r="C5268" s="0" t="s">
        <v>10049</v>
      </c>
      <c r="D5268" s="0" t="str">
        <f aca="false">IF(B5268="",C5268,PROPER(B5268))</f>
        <v>YMR172C-A</v>
      </c>
    </row>
    <row r="5269" customFormat="false" ht="15" hidden="false" customHeight="false" outlineLevel="0" collapsed="false">
      <c r="A5269" s="0" t="s">
        <v>10050</v>
      </c>
      <c r="B5269" s="0" t="s">
        <v>10051</v>
      </c>
      <c r="C5269" s="0" t="s">
        <v>10050</v>
      </c>
      <c r="D5269" s="0" t="str">
        <f aca="false">IF(B5269="",C5269,PROPER(B5269))</f>
        <v>Hot1</v>
      </c>
    </row>
    <row r="5270" customFormat="false" ht="15" hidden="false" customHeight="false" outlineLevel="0" collapsed="false">
      <c r="A5270" s="0" t="s">
        <v>10052</v>
      </c>
      <c r="B5270" s="0" t="s">
        <v>10053</v>
      </c>
      <c r="C5270" s="0" t="s">
        <v>10052</v>
      </c>
      <c r="D5270" s="0" t="str">
        <f aca="false">IF(B5270="",C5270,PROPER(B5270))</f>
        <v>Ddr48</v>
      </c>
    </row>
    <row r="5271" customFormat="false" ht="15" hidden="false" customHeight="false" outlineLevel="0" collapsed="false">
      <c r="A5271" s="0" t="s">
        <v>10054</v>
      </c>
      <c r="C5271" s="0" t="s">
        <v>10054</v>
      </c>
      <c r="D5271" s="0" t="str">
        <f aca="false">IF(B5271="",C5271,PROPER(B5271))</f>
        <v>YMR173W-A</v>
      </c>
    </row>
    <row r="5272" customFormat="false" ht="15" hidden="false" customHeight="false" outlineLevel="0" collapsed="false">
      <c r="A5272" s="0" t="s">
        <v>10055</v>
      </c>
      <c r="B5272" s="0" t="s">
        <v>10056</v>
      </c>
      <c r="C5272" s="0" t="s">
        <v>10055</v>
      </c>
      <c r="D5272" s="0" t="str">
        <f aca="false">IF(B5272="",C5272,PROPER(B5272))</f>
        <v>Pai3</v>
      </c>
    </row>
    <row r="5273" customFormat="false" ht="15" hidden="false" customHeight="false" outlineLevel="0" collapsed="false">
      <c r="A5273" s="0" t="s">
        <v>10057</v>
      </c>
      <c r="B5273" s="0" t="s">
        <v>10058</v>
      </c>
      <c r="C5273" s="0" t="s">
        <v>10057</v>
      </c>
      <c r="D5273" s="0" t="str">
        <f aca="false">IF(B5273="",C5273,PROPER(B5273))</f>
        <v>Sip18</v>
      </c>
    </row>
    <row r="5274" customFormat="false" ht="15" hidden="false" customHeight="false" outlineLevel="0" collapsed="false">
      <c r="A5274" s="0" t="s">
        <v>10059</v>
      </c>
      <c r="C5274" s="0" t="s">
        <v>10059</v>
      </c>
      <c r="D5274" s="0" t="str">
        <f aca="false">IF(B5274="",C5274,PROPER(B5274))</f>
        <v>YMR175W-A</v>
      </c>
    </row>
    <row r="5275" customFormat="false" ht="15" hidden="false" customHeight="false" outlineLevel="0" collapsed="false">
      <c r="A5275" s="0" t="s">
        <v>10060</v>
      </c>
      <c r="B5275" s="0" t="s">
        <v>10061</v>
      </c>
      <c r="C5275" s="0" t="s">
        <v>10060</v>
      </c>
      <c r="D5275" s="0" t="str">
        <f aca="false">IF(B5275="",C5275,PROPER(B5275))</f>
        <v>Ecm5</v>
      </c>
    </row>
    <row r="5276" customFormat="false" ht="15" hidden="false" customHeight="false" outlineLevel="0" collapsed="false">
      <c r="A5276" s="0" t="s">
        <v>10062</v>
      </c>
      <c r="B5276" s="0" t="s">
        <v>10063</v>
      </c>
      <c r="C5276" s="0" t="s">
        <v>10062</v>
      </c>
      <c r="D5276" s="0" t="str">
        <f aca="false">IF(B5276="",C5276,PROPER(B5276))</f>
        <v>Mmt1</v>
      </c>
    </row>
    <row r="5277" customFormat="false" ht="15" hidden="false" customHeight="false" outlineLevel="0" collapsed="false">
      <c r="A5277" s="0" t="s">
        <v>10064</v>
      </c>
      <c r="C5277" s="0" t="s">
        <v>10064</v>
      </c>
      <c r="D5277" s="0" t="str">
        <f aca="false">IF(B5277="",C5277,PROPER(B5277))</f>
        <v>YMR178W</v>
      </c>
    </row>
    <row r="5278" customFormat="false" ht="15" hidden="false" customHeight="false" outlineLevel="0" collapsed="false">
      <c r="A5278" s="0" t="s">
        <v>10065</v>
      </c>
      <c r="B5278" s="0" t="s">
        <v>10066</v>
      </c>
      <c r="C5278" s="0" t="s">
        <v>10065</v>
      </c>
      <c r="D5278" s="0" t="str">
        <f aca="false">IF(B5278="",C5278,PROPER(B5278))</f>
        <v>Spt21</v>
      </c>
    </row>
    <row r="5279" customFormat="false" ht="15" hidden="false" customHeight="false" outlineLevel="0" collapsed="false">
      <c r="A5279" s="0" t="s">
        <v>10067</v>
      </c>
      <c r="B5279" s="0" t="s">
        <v>10068</v>
      </c>
      <c r="C5279" s="0" t="s">
        <v>10067</v>
      </c>
      <c r="D5279" s="0" t="str">
        <f aca="false">IF(B5279="",C5279,PROPER(B5279))</f>
        <v>Ctl1</v>
      </c>
    </row>
    <row r="5280" customFormat="false" ht="15" hidden="false" customHeight="false" outlineLevel="0" collapsed="false">
      <c r="A5280" s="0" t="s">
        <v>10069</v>
      </c>
      <c r="C5280" s="0" t="s">
        <v>10069</v>
      </c>
      <c r="D5280" s="0" t="str">
        <f aca="false">IF(B5280="",C5280,PROPER(B5280))</f>
        <v>YMR181C</v>
      </c>
    </row>
    <row r="5281" customFormat="false" ht="15" hidden="false" customHeight="false" outlineLevel="0" collapsed="false">
      <c r="A5281" s="0" t="s">
        <v>10070</v>
      </c>
      <c r="B5281" s="0" t="s">
        <v>10071</v>
      </c>
      <c r="C5281" s="0" t="s">
        <v>10070</v>
      </c>
      <c r="D5281" s="0" t="str">
        <f aca="false">IF(B5281="",C5281,PROPER(B5281))</f>
        <v>Rgm1</v>
      </c>
    </row>
    <row r="5282" customFormat="false" ht="15" hidden="false" customHeight="false" outlineLevel="0" collapsed="false">
      <c r="A5282" s="0" t="s">
        <v>10072</v>
      </c>
      <c r="C5282" s="0" t="s">
        <v>10072</v>
      </c>
      <c r="D5282" s="0" t="str">
        <f aca="false">IF(B5282="",C5282,PROPER(B5282))</f>
        <v>YMR182W-A</v>
      </c>
    </row>
    <row r="5283" customFormat="false" ht="15" hidden="false" customHeight="false" outlineLevel="0" collapsed="false">
      <c r="A5283" s="0" t="s">
        <v>10073</v>
      </c>
      <c r="B5283" s="0" t="s">
        <v>10074</v>
      </c>
      <c r="C5283" s="0" t="s">
        <v>10073</v>
      </c>
      <c r="D5283" s="0" t="str">
        <f aca="false">IF(B5283="",C5283,PROPER(B5283))</f>
        <v>Sso2</v>
      </c>
    </row>
    <row r="5284" customFormat="false" ht="15" hidden="false" customHeight="false" outlineLevel="0" collapsed="false">
      <c r="A5284" s="0" t="s">
        <v>10075</v>
      </c>
      <c r="B5284" s="0" t="s">
        <v>10076</v>
      </c>
      <c r="C5284" s="0" t="s">
        <v>10075</v>
      </c>
      <c r="D5284" s="0" t="str">
        <f aca="false">IF(B5284="",C5284,PROPER(B5284))</f>
        <v>Add37</v>
      </c>
    </row>
    <row r="5285" customFormat="false" ht="15" hidden="false" customHeight="false" outlineLevel="0" collapsed="false">
      <c r="A5285" s="0" t="s">
        <v>10077</v>
      </c>
      <c r="C5285" s="0" t="s">
        <v>10077</v>
      </c>
      <c r="D5285" s="0" t="str">
        <f aca="false">IF(B5285="",C5285,PROPER(B5285))</f>
        <v>YMR185W</v>
      </c>
    </row>
    <row r="5286" customFormat="false" ht="15" hidden="false" customHeight="false" outlineLevel="0" collapsed="false">
      <c r="A5286" s="0" t="s">
        <v>10078</v>
      </c>
      <c r="B5286" s="0" t="s">
        <v>10079</v>
      </c>
      <c r="C5286" s="0" t="s">
        <v>10078</v>
      </c>
      <c r="D5286" s="0" t="str">
        <f aca="false">IF(B5286="",C5286,PROPER(B5286))</f>
        <v>Hsc82</v>
      </c>
    </row>
    <row r="5287" customFormat="false" ht="15" hidden="false" customHeight="false" outlineLevel="0" collapsed="false">
      <c r="A5287" s="0" t="s">
        <v>10080</v>
      </c>
      <c r="C5287" s="0" t="s">
        <v>10080</v>
      </c>
      <c r="D5287" s="0" t="str">
        <f aca="false">IF(B5287="",C5287,PROPER(B5287))</f>
        <v>YMR187C</v>
      </c>
    </row>
    <row r="5288" customFormat="false" ht="15" hidden="false" customHeight="false" outlineLevel="0" collapsed="false">
      <c r="A5288" s="0" t="s">
        <v>10081</v>
      </c>
      <c r="B5288" s="0" t="s">
        <v>10082</v>
      </c>
      <c r="C5288" s="0" t="s">
        <v>10081</v>
      </c>
      <c r="D5288" s="0" t="str">
        <f aca="false">IF(B5288="",C5288,PROPER(B5288))</f>
        <v>Mrps17</v>
      </c>
    </row>
    <row r="5289" customFormat="false" ht="15" hidden="false" customHeight="false" outlineLevel="0" collapsed="false">
      <c r="A5289" s="0" t="s">
        <v>10083</v>
      </c>
      <c r="B5289" s="0" t="s">
        <v>10084</v>
      </c>
      <c r="C5289" s="0" t="s">
        <v>10083</v>
      </c>
      <c r="D5289" s="0" t="str">
        <f aca="false">IF(B5289="",C5289,PROPER(B5289))</f>
        <v>Gcv2</v>
      </c>
    </row>
    <row r="5290" customFormat="false" ht="15" hidden="false" customHeight="false" outlineLevel="0" collapsed="false">
      <c r="A5290" s="0" t="s">
        <v>10085</v>
      </c>
      <c r="B5290" s="0" t="s">
        <v>10086</v>
      </c>
      <c r="C5290" s="0" t="s">
        <v>10085</v>
      </c>
      <c r="D5290" s="0" t="str">
        <f aca="false">IF(B5290="",C5290,PROPER(B5290))</f>
        <v>Sgs1</v>
      </c>
    </row>
    <row r="5291" customFormat="false" ht="15" hidden="false" customHeight="false" outlineLevel="0" collapsed="false">
      <c r="A5291" s="0" t="s">
        <v>10087</v>
      </c>
      <c r="B5291" s="0" t="s">
        <v>10088</v>
      </c>
      <c r="C5291" s="0" t="s">
        <v>10087</v>
      </c>
      <c r="D5291" s="0" t="str">
        <f aca="false">IF(B5291="",C5291,PROPER(B5291))</f>
        <v>Spg5</v>
      </c>
    </row>
    <row r="5292" customFormat="false" ht="15" hidden="false" customHeight="false" outlineLevel="0" collapsed="false">
      <c r="A5292" s="0" t="s">
        <v>10089</v>
      </c>
      <c r="B5292" s="0" t="s">
        <v>10090</v>
      </c>
      <c r="C5292" s="0" t="s">
        <v>10089</v>
      </c>
      <c r="D5292" s="0" t="str">
        <f aca="false">IF(B5292="",C5292,PROPER(B5292))</f>
        <v>Gyl1</v>
      </c>
    </row>
    <row r="5293" customFormat="false" ht="15" hidden="false" customHeight="false" outlineLevel="0" collapsed="false">
      <c r="A5293" s="0" t="s">
        <v>10091</v>
      </c>
      <c r="C5293" s="0" t="s">
        <v>10091</v>
      </c>
      <c r="D5293" s="0" t="str">
        <f aca="false">IF(B5293="",C5293,PROPER(B5293))</f>
        <v>YMR193C-A</v>
      </c>
    </row>
    <row r="5294" customFormat="false" ht="15" hidden="false" customHeight="false" outlineLevel="0" collapsed="false">
      <c r="A5294" s="0" t="s">
        <v>10092</v>
      </c>
      <c r="B5294" s="0" t="s">
        <v>10093</v>
      </c>
      <c r="C5294" s="0" t="s">
        <v>10092</v>
      </c>
      <c r="D5294" s="0" t="str">
        <f aca="false">IF(B5294="",C5294,PROPER(B5294))</f>
        <v>Mrpl24</v>
      </c>
    </row>
    <row r="5295" customFormat="false" ht="15" hidden="false" customHeight="false" outlineLevel="0" collapsed="false">
      <c r="A5295" s="0" t="s">
        <v>10094</v>
      </c>
      <c r="C5295" s="0" t="s">
        <v>10094</v>
      </c>
      <c r="D5295" s="0" t="str">
        <f aca="false">IF(B5295="",C5295,PROPER(B5295))</f>
        <v>YMR194C-A</v>
      </c>
    </row>
    <row r="5296" customFormat="false" ht="15" hidden="false" customHeight="false" outlineLevel="0" collapsed="false">
      <c r="A5296" s="0" t="s">
        <v>10095</v>
      </c>
      <c r="B5296" s="0" t="s">
        <v>10096</v>
      </c>
      <c r="C5296" s="0" t="s">
        <v>10095</v>
      </c>
      <c r="D5296" s="0" t="str">
        <f aca="false">IF(B5296="",C5296,PROPER(B5296))</f>
        <v>Cmc4</v>
      </c>
    </row>
    <row r="5297" customFormat="false" ht="15" hidden="false" customHeight="false" outlineLevel="0" collapsed="false">
      <c r="A5297" s="0" t="s">
        <v>10097</v>
      </c>
      <c r="B5297" s="0" t="s">
        <v>10098</v>
      </c>
      <c r="C5297" s="0" t="s">
        <v>10097</v>
      </c>
      <c r="D5297" s="0" t="str">
        <f aca="false">IF(B5297="",C5297,PROPER(B5297))</f>
        <v>Rpl36A</v>
      </c>
    </row>
    <row r="5298" customFormat="false" ht="15" hidden="false" customHeight="false" outlineLevel="0" collapsed="false">
      <c r="A5298" s="0" t="s">
        <v>10099</v>
      </c>
      <c r="B5298" s="0" t="s">
        <v>10100</v>
      </c>
      <c r="C5298" s="0" t="s">
        <v>10099</v>
      </c>
      <c r="D5298" s="0" t="str">
        <f aca="false">IF(B5298="",C5298,PROPER(B5298))</f>
        <v>Icy1</v>
      </c>
    </row>
    <row r="5299" customFormat="false" ht="15" hidden="false" customHeight="false" outlineLevel="0" collapsed="false">
      <c r="A5299" s="0" t="s">
        <v>10101</v>
      </c>
      <c r="C5299" s="0" t="s">
        <v>10101</v>
      </c>
      <c r="D5299" s="0" t="str">
        <f aca="false">IF(B5299="",C5299,PROPER(B5299))</f>
        <v>YMR196W</v>
      </c>
    </row>
    <row r="5300" customFormat="false" ht="15" hidden="false" customHeight="false" outlineLevel="0" collapsed="false">
      <c r="A5300" s="0" t="s">
        <v>10102</v>
      </c>
      <c r="B5300" s="0" t="s">
        <v>10103</v>
      </c>
      <c r="C5300" s="0" t="s">
        <v>10102</v>
      </c>
      <c r="D5300" s="0" t="str">
        <f aca="false">IF(B5300="",C5300,PROPER(B5300))</f>
        <v>Vti1</v>
      </c>
    </row>
    <row r="5301" customFormat="false" ht="15" hidden="false" customHeight="false" outlineLevel="0" collapsed="false">
      <c r="A5301" s="0" t="s">
        <v>10104</v>
      </c>
      <c r="B5301" s="0" t="s">
        <v>10105</v>
      </c>
      <c r="C5301" s="0" t="s">
        <v>10104</v>
      </c>
      <c r="D5301" s="0" t="str">
        <f aca="false">IF(B5301="",C5301,PROPER(B5301))</f>
        <v>Cik1</v>
      </c>
    </row>
    <row r="5302" customFormat="false" ht="15" hidden="false" customHeight="false" outlineLevel="0" collapsed="false">
      <c r="A5302" s="0" t="s">
        <v>10106</v>
      </c>
      <c r="B5302" s="0" t="s">
        <v>10107</v>
      </c>
      <c r="C5302" s="0" t="s">
        <v>10106</v>
      </c>
      <c r="D5302" s="0" t="str">
        <f aca="false">IF(B5302="",C5302,PROPER(B5302))</f>
        <v>Cln1</v>
      </c>
    </row>
    <row r="5303" customFormat="false" ht="15" hidden="false" customHeight="false" outlineLevel="0" collapsed="false">
      <c r="A5303" s="0" t="s">
        <v>10108</v>
      </c>
      <c r="B5303" s="0" t="s">
        <v>10109</v>
      </c>
      <c r="C5303" s="0" t="s">
        <v>10108</v>
      </c>
      <c r="D5303" s="0" t="str">
        <f aca="false">IF(B5303="",C5303,PROPER(B5303))</f>
        <v>Rot1</v>
      </c>
    </row>
    <row r="5304" customFormat="false" ht="15" hidden="false" customHeight="false" outlineLevel="0" collapsed="false">
      <c r="A5304" s="0" t="s">
        <v>10110</v>
      </c>
      <c r="B5304" s="0" t="s">
        <v>10111</v>
      </c>
      <c r="C5304" s="0" t="s">
        <v>10110</v>
      </c>
      <c r="D5304" s="0" t="str">
        <f aca="false">IF(B5304="",C5304,PROPER(B5304))</f>
        <v>Rad14</v>
      </c>
    </row>
    <row r="5305" customFormat="false" ht="15" hidden="false" customHeight="false" outlineLevel="0" collapsed="false">
      <c r="A5305" s="0" t="s">
        <v>10112</v>
      </c>
      <c r="B5305" s="0" t="s">
        <v>10113</v>
      </c>
      <c r="C5305" s="0" t="s">
        <v>10112</v>
      </c>
      <c r="D5305" s="0" t="str">
        <f aca="false">IF(B5305="",C5305,PROPER(B5305))</f>
        <v>Erg2</v>
      </c>
    </row>
    <row r="5306" customFormat="false" ht="15" hidden="false" customHeight="false" outlineLevel="0" collapsed="false">
      <c r="A5306" s="0" t="s">
        <v>10114</v>
      </c>
      <c r="B5306" s="0" t="s">
        <v>10115</v>
      </c>
      <c r="C5306" s="0" t="s">
        <v>10114</v>
      </c>
      <c r="D5306" s="0" t="str">
        <f aca="false">IF(B5306="",C5306,PROPER(B5306))</f>
        <v>Tom40</v>
      </c>
    </row>
    <row r="5307" customFormat="false" ht="15" hidden="false" customHeight="false" outlineLevel="0" collapsed="false">
      <c r="A5307" s="0" t="s">
        <v>10116</v>
      </c>
      <c r="B5307" s="0" t="s">
        <v>10117</v>
      </c>
      <c r="C5307" s="0" t="s">
        <v>10116</v>
      </c>
      <c r="D5307" s="0" t="str">
        <f aca="false">IF(B5307="",C5307,PROPER(B5307))</f>
        <v>Inp1</v>
      </c>
    </row>
    <row r="5308" customFormat="false" ht="15" hidden="false" customHeight="false" outlineLevel="0" collapsed="false">
      <c r="A5308" s="0" t="s">
        <v>10118</v>
      </c>
      <c r="B5308" s="0" t="s">
        <v>10119</v>
      </c>
      <c r="C5308" s="0" t="s">
        <v>10118</v>
      </c>
      <c r="D5308" s="0" t="str">
        <f aca="false">IF(B5308="",C5308,PROPER(B5308))</f>
        <v>Pfk2</v>
      </c>
    </row>
    <row r="5309" customFormat="false" ht="15" hidden="false" customHeight="false" outlineLevel="0" collapsed="false">
      <c r="A5309" s="0" t="s">
        <v>10120</v>
      </c>
      <c r="C5309" s="0" t="s">
        <v>10120</v>
      </c>
      <c r="D5309" s="0" t="str">
        <f aca="false">IF(B5309="",C5309,PROPER(B5309))</f>
        <v>YMR206W</v>
      </c>
    </row>
    <row r="5310" customFormat="false" ht="15" hidden="false" customHeight="false" outlineLevel="0" collapsed="false">
      <c r="A5310" s="0" t="s">
        <v>10121</v>
      </c>
      <c r="B5310" s="0" t="s">
        <v>10122</v>
      </c>
      <c r="C5310" s="0" t="s">
        <v>10121</v>
      </c>
      <c r="D5310" s="0" t="str">
        <f aca="false">IF(B5310="",C5310,PROPER(B5310))</f>
        <v>Hfa1</v>
      </c>
    </row>
    <row r="5311" customFormat="false" ht="15" hidden="false" customHeight="false" outlineLevel="0" collapsed="false">
      <c r="A5311" s="0" t="s">
        <v>10123</v>
      </c>
      <c r="B5311" s="0" t="s">
        <v>10124</v>
      </c>
      <c r="C5311" s="0" t="s">
        <v>10123</v>
      </c>
      <c r="D5311" s="0" t="str">
        <f aca="false">IF(B5311="",C5311,PROPER(B5311))</f>
        <v>Erg12</v>
      </c>
    </row>
    <row r="5312" customFormat="false" ht="15" hidden="false" customHeight="false" outlineLevel="0" collapsed="false">
      <c r="A5312" s="0" t="s">
        <v>10125</v>
      </c>
      <c r="C5312" s="0" t="s">
        <v>10125</v>
      </c>
      <c r="D5312" s="0" t="str">
        <f aca="false">IF(B5312="",C5312,PROPER(B5312))</f>
        <v>YMR209C</v>
      </c>
    </row>
    <row r="5313" customFormat="false" ht="15" hidden="false" customHeight="false" outlineLevel="0" collapsed="false">
      <c r="A5313" s="0" t="s">
        <v>10126</v>
      </c>
      <c r="C5313" s="0" t="s">
        <v>10126</v>
      </c>
      <c r="D5313" s="0" t="str">
        <f aca="false">IF(B5313="",C5313,PROPER(B5313))</f>
        <v>YMR210W</v>
      </c>
    </row>
    <row r="5314" customFormat="false" ht="15" hidden="false" customHeight="false" outlineLevel="0" collapsed="false">
      <c r="A5314" s="0" t="s">
        <v>10127</v>
      </c>
      <c r="B5314" s="0" t="s">
        <v>10128</v>
      </c>
      <c r="C5314" s="0" t="s">
        <v>10127</v>
      </c>
      <c r="D5314" s="0" t="str">
        <f aca="false">IF(B5314="",C5314,PROPER(B5314))</f>
        <v>Dml1</v>
      </c>
    </row>
    <row r="5315" customFormat="false" ht="15" hidden="false" customHeight="false" outlineLevel="0" collapsed="false">
      <c r="A5315" s="0" t="s">
        <v>10129</v>
      </c>
      <c r="B5315" s="0" t="s">
        <v>10130</v>
      </c>
      <c r="C5315" s="0" t="s">
        <v>10129</v>
      </c>
      <c r="D5315" s="0" t="str">
        <f aca="false">IF(B5315="",C5315,PROPER(B5315))</f>
        <v>Efr3</v>
      </c>
    </row>
    <row r="5316" customFormat="false" ht="15" hidden="false" customHeight="false" outlineLevel="0" collapsed="false">
      <c r="A5316" s="0" t="s">
        <v>10131</v>
      </c>
      <c r="B5316" s="0" t="s">
        <v>10132</v>
      </c>
      <c r="C5316" s="0" t="s">
        <v>10131</v>
      </c>
      <c r="D5316" s="0" t="str">
        <f aca="false">IF(B5316="",C5316,PROPER(B5316))</f>
        <v>Cef1</v>
      </c>
    </row>
    <row r="5317" customFormat="false" ht="15" hidden="false" customHeight="false" outlineLevel="0" collapsed="false">
      <c r="A5317" s="0" t="s">
        <v>10133</v>
      </c>
      <c r="B5317" s="0" t="s">
        <v>10134</v>
      </c>
      <c r="C5317" s="0" t="s">
        <v>10133</v>
      </c>
      <c r="D5317" s="0" t="str">
        <f aca="false">IF(B5317="",C5317,PROPER(B5317))</f>
        <v>Scj1</v>
      </c>
    </row>
    <row r="5318" customFormat="false" ht="15" hidden="false" customHeight="false" outlineLevel="0" collapsed="false">
      <c r="A5318" s="0" t="s">
        <v>10135</v>
      </c>
      <c r="B5318" s="0" t="s">
        <v>10136</v>
      </c>
      <c r="C5318" s="0" t="s">
        <v>10135</v>
      </c>
      <c r="D5318" s="0" t="str">
        <f aca="false">IF(B5318="",C5318,PROPER(B5318))</f>
        <v>Gas3</v>
      </c>
    </row>
    <row r="5319" customFormat="false" ht="15" hidden="false" customHeight="false" outlineLevel="0" collapsed="false">
      <c r="A5319" s="0" t="s">
        <v>10137</v>
      </c>
      <c r="B5319" s="0" t="s">
        <v>10138</v>
      </c>
      <c r="C5319" s="0" t="s">
        <v>10137</v>
      </c>
      <c r="D5319" s="0" t="str">
        <f aca="false">IF(B5319="",C5319,PROPER(B5319))</f>
        <v>Sky1</v>
      </c>
    </row>
    <row r="5320" customFormat="false" ht="15" hidden="false" customHeight="false" outlineLevel="0" collapsed="false">
      <c r="A5320" s="0" t="s">
        <v>10139</v>
      </c>
      <c r="B5320" s="0" t="s">
        <v>10140</v>
      </c>
      <c r="C5320" s="0" t="s">
        <v>10139</v>
      </c>
      <c r="D5320" s="0" t="str">
        <f aca="false">IF(B5320="",C5320,PROPER(B5320))</f>
        <v>Gua1</v>
      </c>
    </row>
    <row r="5321" customFormat="false" ht="15" hidden="false" customHeight="false" outlineLevel="0" collapsed="false">
      <c r="A5321" s="0" t="s">
        <v>10141</v>
      </c>
      <c r="B5321" s="0" t="s">
        <v>10142</v>
      </c>
      <c r="C5321" s="0" t="s">
        <v>10141</v>
      </c>
      <c r="D5321" s="0" t="str">
        <f aca="false">IF(B5321="",C5321,PROPER(B5321))</f>
        <v>Trs130</v>
      </c>
    </row>
    <row r="5322" customFormat="false" ht="15" hidden="false" customHeight="false" outlineLevel="0" collapsed="false">
      <c r="A5322" s="0" t="s">
        <v>10143</v>
      </c>
      <c r="B5322" s="0" t="s">
        <v>10144</v>
      </c>
      <c r="C5322" s="0" t="s">
        <v>10143</v>
      </c>
      <c r="D5322" s="0" t="str">
        <f aca="false">IF(B5322="",C5322,PROPER(B5322))</f>
        <v>Esc1</v>
      </c>
    </row>
    <row r="5323" customFormat="false" ht="15" hidden="false" customHeight="false" outlineLevel="0" collapsed="false">
      <c r="A5323" s="0" t="s">
        <v>10145</v>
      </c>
      <c r="B5323" s="0" t="s">
        <v>10146</v>
      </c>
      <c r="C5323" s="0" t="s">
        <v>10145</v>
      </c>
      <c r="D5323" s="0" t="str">
        <f aca="false">IF(B5323="",C5323,PROPER(B5323))</f>
        <v>Erg8</v>
      </c>
    </row>
    <row r="5324" customFormat="false" ht="15" hidden="false" customHeight="false" outlineLevel="0" collapsed="false">
      <c r="A5324" s="0" t="s">
        <v>10147</v>
      </c>
      <c r="C5324" s="0" t="s">
        <v>10147</v>
      </c>
      <c r="D5324" s="0" t="str">
        <f aca="false">IF(B5324="",C5324,PROPER(B5324))</f>
        <v>YMR221C</v>
      </c>
    </row>
    <row r="5325" customFormat="false" ht="15" hidden="false" customHeight="false" outlineLevel="0" collapsed="false">
      <c r="A5325" s="0" t="s">
        <v>10148</v>
      </c>
      <c r="B5325" s="0" t="s">
        <v>10149</v>
      </c>
      <c r="C5325" s="0" t="s">
        <v>10148</v>
      </c>
      <c r="D5325" s="0" t="str">
        <f aca="false">IF(B5325="",C5325,PROPER(B5325))</f>
        <v>Fsh2</v>
      </c>
    </row>
    <row r="5326" customFormat="false" ht="15" hidden="false" customHeight="false" outlineLevel="0" collapsed="false">
      <c r="A5326" s="0" t="s">
        <v>10150</v>
      </c>
      <c r="B5326" s="0" t="s">
        <v>10151</v>
      </c>
      <c r="C5326" s="0" t="s">
        <v>10150</v>
      </c>
      <c r="D5326" s="0" t="str">
        <f aca="false">IF(B5326="",C5326,PROPER(B5326))</f>
        <v>Ubp8</v>
      </c>
    </row>
    <row r="5327" customFormat="false" ht="15" hidden="false" customHeight="false" outlineLevel="0" collapsed="false">
      <c r="A5327" s="0" t="s">
        <v>10152</v>
      </c>
      <c r="B5327" s="0" t="s">
        <v>10153</v>
      </c>
      <c r="C5327" s="0" t="s">
        <v>10152</v>
      </c>
      <c r="D5327" s="0" t="str">
        <f aca="false">IF(B5327="",C5327,PROPER(B5327))</f>
        <v>Mre11</v>
      </c>
    </row>
    <row r="5328" customFormat="false" ht="15" hidden="false" customHeight="false" outlineLevel="0" collapsed="false">
      <c r="A5328" s="0" t="s">
        <v>10154</v>
      </c>
      <c r="B5328" s="0" t="s">
        <v>10155</v>
      </c>
      <c r="C5328" s="0" t="s">
        <v>10154</v>
      </c>
      <c r="D5328" s="0" t="str">
        <f aca="false">IF(B5328="",C5328,PROPER(B5328))</f>
        <v>Mrpl44</v>
      </c>
    </row>
    <row r="5329" customFormat="false" ht="15" hidden="false" customHeight="false" outlineLevel="0" collapsed="false">
      <c r="A5329" s="0" t="s">
        <v>10156</v>
      </c>
      <c r="C5329" s="0" t="s">
        <v>10156</v>
      </c>
      <c r="D5329" s="0" t="str">
        <f aca="false">IF(B5329="",C5329,PROPER(B5329))</f>
        <v>YMR226C</v>
      </c>
    </row>
    <row r="5330" customFormat="false" ht="15" hidden="false" customHeight="false" outlineLevel="0" collapsed="false">
      <c r="A5330" s="0" t="s">
        <v>10157</v>
      </c>
      <c r="B5330" s="0" t="s">
        <v>10158</v>
      </c>
      <c r="C5330" s="0" t="s">
        <v>10157</v>
      </c>
      <c r="D5330" s="0" t="str">
        <f aca="false">IF(B5330="",C5330,PROPER(B5330))</f>
        <v>Taf7</v>
      </c>
    </row>
    <row r="5331" customFormat="false" ht="15" hidden="false" customHeight="false" outlineLevel="0" collapsed="false">
      <c r="A5331" s="0" t="s">
        <v>10159</v>
      </c>
      <c r="B5331" s="0" t="s">
        <v>10160</v>
      </c>
      <c r="C5331" s="0" t="s">
        <v>10159</v>
      </c>
      <c r="D5331" s="0" t="str">
        <f aca="false">IF(B5331="",C5331,PROPER(B5331))</f>
        <v>Mtf1</v>
      </c>
    </row>
    <row r="5332" customFormat="false" ht="15" hidden="false" customHeight="false" outlineLevel="0" collapsed="false">
      <c r="A5332" s="0" t="s">
        <v>10161</v>
      </c>
      <c r="B5332" s="0" t="s">
        <v>10162</v>
      </c>
      <c r="C5332" s="0" t="s">
        <v>10161</v>
      </c>
      <c r="D5332" s="0" t="str">
        <f aca="false">IF(B5332="",C5332,PROPER(B5332))</f>
        <v>Rrp5</v>
      </c>
    </row>
    <row r="5333" customFormat="false" ht="15" hidden="false" customHeight="false" outlineLevel="0" collapsed="false">
      <c r="A5333" s="0" t="s">
        <v>10163</v>
      </c>
      <c r="B5333" s="0" t="s">
        <v>10164</v>
      </c>
      <c r="C5333" s="0" t="s">
        <v>10163</v>
      </c>
      <c r="D5333" s="0" t="str">
        <f aca="false">IF(B5333="",C5333,PROPER(B5333))</f>
        <v>Rps10B</v>
      </c>
    </row>
    <row r="5334" customFormat="false" ht="15" hidden="false" customHeight="false" outlineLevel="0" collapsed="false">
      <c r="A5334" s="0" t="s">
        <v>10165</v>
      </c>
      <c r="C5334" s="0" t="s">
        <v>10165</v>
      </c>
      <c r="D5334" s="0" t="str">
        <f aca="false">IF(B5334="",C5334,PROPER(B5334))</f>
        <v>YMR230W-A</v>
      </c>
    </row>
    <row r="5335" customFormat="false" ht="15" hidden="false" customHeight="false" outlineLevel="0" collapsed="false">
      <c r="A5335" s="0" t="s">
        <v>10166</v>
      </c>
      <c r="B5335" s="0" t="s">
        <v>10167</v>
      </c>
      <c r="C5335" s="0" t="s">
        <v>10166</v>
      </c>
      <c r="D5335" s="0" t="str">
        <f aca="false">IF(B5335="",C5335,PROPER(B5335))</f>
        <v>Pep5</v>
      </c>
    </row>
    <row r="5336" customFormat="false" ht="15" hidden="false" customHeight="false" outlineLevel="0" collapsed="false">
      <c r="A5336" s="0" t="s">
        <v>10168</v>
      </c>
      <c r="B5336" s="0" t="s">
        <v>10169</v>
      </c>
      <c r="C5336" s="0" t="s">
        <v>10168</v>
      </c>
      <c r="D5336" s="0" t="str">
        <f aca="false">IF(B5336="",C5336,PROPER(B5336))</f>
        <v>Fus2</v>
      </c>
    </row>
    <row r="5337" customFormat="false" ht="15" hidden="false" customHeight="false" outlineLevel="0" collapsed="false">
      <c r="A5337" s="0" t="s">
        <v>10170</v>
      </c>
      <c r="B5337" s="0" t="s">
        <v>10171</v>
      </c>
      <c r="C5337" s="0" t="s">
        <v>10170</v>
      </c>
      <c r="D5337" s="0" t="str">
        <f aca="false">IF(B5337="",C5337,PROPER(B5337))</f>
        <v>Tri1</v>
      </c>
    </row>
    <row r="5338" customFormat="false" ht="15" hidden="false" customHeight="false" outlineLevel="0" collapsed="false">
      <c r="A5338" s="0" t="s">
        <v>10172</v>
      </c>
      <c r="B5338" s="0" t="s">
        <v>10173</v>
      </c>
      <c r="C5338" s="0" t="s">
        <v>10172</v>
      </c>
      <c r="D5338" s="0" t="str">
        <f aca="false">IF(B5338="",C5338,PROPER(B5338))</f>
        <v>Rnh1</v>
      </c>
    </row>
    <row r="5339" customFormat="false" ht="15" hidden="false" customHeight="false" outlineLevel="0" collapsed="false">
      <c r="A5339" s="0" t="s">
        <v>10174</v>
      </c>
      <c r="B5339" s="0" t="s">
        <v>10175</v>
      </c>
      <c r="C5339" s="0" t="s">
        <v>10174</v>
      </c>
      <c r="D5339" s="0" t="str">
        <f aca="false">IF(B5339="",C5339,PROPER(B5339))</f>
        <v>Rna1</v>
      </c>
    </row>
    <row r="5340" customFormat="false" ht="15" hidden="false" customHeight="false" outlineLevel="0" collapsed="false">
      <c r="A5340" s="0" t="s">
        <v>10176</v>
      </c>
      <c r="B5340" s="0" t="s">
        <v>10177</v>
      </c>
      <c r="C5340" s="0" t="s">
        <v>10176</v>
      </c>
      <c r="D5340" s="0" t="str">
        <f aca="false">IF(B5340="",C5340,PROPER(B5340))</f>
        <v>Taf9</v>
      </c>
    </row>
    <row r="5341" customFormat="false" ht="15" hidden="false" customHeight="false" outlineLevel="0" collapsed="false">
      <c r="A5341" s="0" t="s">
        <v>10178</v>
      </c>
      <c r="B5341" s="0" t="s">
        <v>10179</v>
      </c>
      <c r="C5341" s="0" t="s">
        <v>10178</v>
      </c>
      <c r="D5341" s="0" t="str">
        <f aca="false">IF(B5341="",C5341,PROPER(B5341))</f>
        <v>Bch1</v>
      </c>
    </row>
    <row r="5342" customFormat="false" ht="15" hidden="false" customHeight="false" outlineLevel="0" collapsed="false">
      <c r="A5342" s="0" t="s">
        <v>10180</v>
      </c>
      <c r="B5342" s="0" t="s">
        <v>10181</v>
      </c>
      <c r="C5342" s="0" t="s">
        <v>10180</v>
      </c>
      <c r="D5342" s="0" t="str">
        <f aca="false">IF(B5342="",C5342,PROPER(B5342))</f>
        <v>Dfg5</v>
      </c>
    </row>
    <row r="5343" customFormat="false" ht="15" hidden="false" customHeight="false" outlineLevel="0" collapsed="false">
      <c r="A5343" s="0" t="s">
        <v>10182</v>
      </c>
      <c r="B5343" s="0" t="s">
        <v>10183</v>
      </c>
      <c r="C5343" s="0" t="s">
        <v>10182</v>
      </c>
      <c r="D5343" s="0" t="str">
        <f aca="false">IF(B5343="",C5343,PROPER(B5343))</f>
        <v>Rnt1</v>
      </c>
    </row>
    <row r="5344" customFormat="false" ht="15" hidden="false" customHeight="false" outlineLevel="0" collapsed="false">
      <c r="A5344" s="0" t="s">
        <v>10184</v>
      </c>
      <c r="B5344" s="0" t="s">
        <v>10185</v>
      </c>
      <c r="C5344" s="0" t="s">
        <v>10184</v>
      </c>
      <c r="D5344" s="0" t="str">
        <f aca="false">IF(B5344="",C5344,PROPER(B5344))</f>
        <v>Cus1</v>
      </c>
    </row>
    <row r="5345" customFormat="false" ht="15" hidden="false" customHeight="false" outlineLevel="0" collapsed="false">
      <c r="A5345" s="0" t="s">
        <v>10186</v>
      </c>
      <c r="B5345" s="0" t="s">
        <v>10187</v>
      </c>
      <c r="C5345" s="0" t="s">
        <v>10186</v>
      </c>
      <c r="D5345" s="0" t="str">
        <f aca="false">IF(B5345="",C5345,PROPER(B5345))</f>
        <v>Yhm2</v>
      </c>
    </row>
    <row r="5346" customFormat="false" ht="15" hidden="false" customHeight="false" outlineLevel="0" collapsed="false">
      <c r="A5346" s="0" t="s">
        <v>10188</v>
      </c>
      <c r="B5346" s="0" t="s">
        <v>10189</v>
      </c>
      <c r="C5346" s="0" t="s">
        <v>10188</v>
      </c>
      <c r="D5346" s="0" t="str">
        <f aca="false">IF(B5346="",C5346,PROPER(B5346))</f>
        <v>Rpl20A</v>
      </c>
    </row>
    <row r="5347" customFormat="false" ht="15" hidden="false" customHeight="false" outlineLevel="0" collapsed="false">
      <c r="A5347" s="0" t="s">
        <v>10190</v>
      </c>
      <c r="C5347" s="0" t="s">
        <v>10190</v>
      </c>
      <c r="D5347" s="0" t="str">
        <f aca="false">IF(B5347="",C5347,PROPER(B5347))</f>
        <v>YMR242W-A</v>
      </c>
    </row>
    <row r="5348" customFormat="false" ht="15" hidden="false" customHeight="false" outlineLevel="0" collapsed="false">
      <c r="A5348" s="0" t="s">
        <v>10191</v>
      </c>
      <c r="B5348" s="0" t="s">
        <v>10192</v>
      </c>
      <c r="C5348" s="0" t="s">
        <v>10191</v>
      </c>
      <c r="D5348" s="0" t="str">
        <f aca="false">IF(B5348="",C5348,PROPER(B5348))</f>
        <v>Zrc1</v>
      </c>
    </row>
    <row r="5349" customFormat="false" ht="15" hidden="false" customHeight="false" outlineLevel="0" collapsed="false">
      <c r="A5349" s="0" t="s">
        <v>10193</v>
      </c>
      <c r="C5349" s="0" t="s">
        <v>10193</v>
      </c>
      <c r="D5349" s="0" t="str">
        <f aca="false">IF(B5349="",C5349,PROPER(B5349))</f>
        <v>YMR244C-A</v>
      </c>
    </row>
    <row r="5350" customFormat="false" ht="15" hidden="false" customHeight="false" outlineLevel="0" collapsed="false">
      <c r="A5350" s="0" t="s">
        <v>10194</v>
      </c>
      <c r="C5350" s="0" t="s">
        <v>10194</v>
      </c>
      <c r="D5350" s="0" t="str">
        <f aca="false">IF(B5350="",C5350,PROPER(B5350))</f>
        <v>YMR244W</v>
      </c>
    </row>
    <row r="5351" customFormat="false" ht="15" hidden="false" customHeight="false" outlineLevel="0" collapsed="false">
      <c r="A5351" s="0" t="s">
        <v>10195</v>
      </c>
      <c r="C5351" s="0" t="s">
        <v>10195</v>
      </c>
      <c r="D5351" s="0" t="str">
        <f aca="false">IF(B5351="",C5351,PROPER(B5351))</f>
        <v>YMR245W</v>
      </c>
    </row>
    <row r="5352" customFormat="false" ht="15" hidden="false" customHeight="false" outlineLevel="0" collapsed="false">
      <c r="A5352" s="0" t="s">
        <v>10196</v>
      </c>
      <c r="B5352" s="0" t="s">
        <v>10197</v>
      </c>
      <c r="C5352" s="0" t="s">
        <v>10196</v>
      </c>
      <c r="D5352" s="0" t="str">
        <f aca="false">IF(B5352="",C5352,PROPER(B5352))</f>
        <v>Faa4</v>
      </c>
    </row>
    <row r="5353" customFormat="false" ht="15" hidden="false" customHeight="false" outlineLevel="0" collapsed="false">
      <c r="A5353" s="0" t="s">
        <v>10198</v>
      </c>
      <c r="B5353" s="0" t="s">
        <v>10199</v>
      </c>
      <c r="C5353" s="0" t="s">
        <v>10198</v>
      </c>
      <c r="D5353" s="0" t="str">
        <f aca="false">IF(B5353="",C5353,PROPER(B5353))</f>
        <v>Rkr1</v>
      </c>
    </row>
    <row r="5354" customFormat="false" ht="15" hidden="false" customHeight="false" outlineLevel="0" collapsed="false">
      <c r="A5354" s="0" t="s">
        <v>10200</v>
      </c>
      <c r="C5354" s="0" t="s">
        <v>10200</v>
      </c>
      <c r="D5354" s="0" t="str">
        <f aca="false">IF(B5354="",C5354,PROPER(B5354))</f>
        <v>YMR247W-A</v>
      </c>
    </row>
    <row r="5355" customFormat="false" ht="15" hidden="false" customHeight="false" outlineLevel="0" collapsed="false">
      <c r="A5355" s="0" t="s">
        <v>10201</v>
      </c>
      <c r="B5355" s="0" t="s">
        <v>10202</v>
      </c>
      <c r="C5355" s="0" t="s">
        <v>10201</v>
      </c>
      <c r="D5355" s="0" t="str">
        <f aca="false">IF(B5355="",C5355,PROPER(B5355))</f>
        <v>Gad1</v>
      </c>
    </row>
    <row r="5356" customFormat="false" ht="15" hidden="false" customHeight="false" outlineLevel="0" collapsed="false">
      <c r="A5356" s="0" t="s">
        <v>10203</v>
      </c>
      <c r="B5356" s="0" t="s">
        <v>10204</v>
      </c>
      <c r="C5356" s="0" t="s">
        <v>10203</v>
      </c>
      <c r="D5356" s="0" t="str">
        <f aca="false">IF(B5356="",C5356,PROPER(B5356))</f>
        <v>Gto3</v>
      </c>
    </row>
    <row r="5357" customFormat="false" ht="15" hidden="false" customHeight="false" outlineLevel="0" collapsed="false">
      <c r="A5357" s="0" t="s">
        <v>10205</v>
      </c>
      <c r="B5357" s="0" t="s">
        <v>10206</v>
      </c>
      <c r="C5357" s="0" t="s">
        <v>10205</v>
      </c>
      <c r="D5357" s="0" t="str">
        <f aca="false">IF(B5357="",C5357,PROPER(B5357))</f>
        <v>Hor7</v>
      </c>
    </row>
    <row r="5358" customFormat="false" ht="15" hidden="false" customHeight="false" outlineLevel="0" collapsed="false">
      <c r="A5358" s="0" t="s">
        <v>10207</v>
      </c>
      <c r="C5358" s="0" t="s">
        <v>10207</v>
      </c>
      <c r="D5358" s="0" t="str">
        <f aca="false">IF(B5358="",C5358,PROPER(B5358))</f>
        <v>YMR252C</v>
      </c>
    </row>
    <row r="5359" customFormat="false" ht="15" hidden="false" customHeight="false" outlineLevel="0" collapsed="false">
      <c r="A5359" s="0" t="s">
        <v>10208</v>
      </c>
      <c r="C5359" s="0" t="s">
        <v>10208</v>
      </c>
      <c r="D5359" s="0" t="str">
        <f aca="false">IF(B5359="",C5359,PROPER(B5359))</f>
        <v>YMR253C</v>
      </c>
    </row>
    <row r="5360" customFormat="false" ht="15" hidden="false" customHeight="false" outlineLevel="0" collapsed="false">
      <c r="A5360" s="0" t="s">
        <v>10209</v>
      </c>
      <c r="C5360" s="0" t="s">
        <v>10209</v>
      </c>
      <c r="D5360" s="0" t="str">
        <f aca="false">IF(B5360="",C5360,PROPER(B5360))</f>
        <v>YMR254C</v>
      </c>
    </row>
    <row r="5361" customFormat="false" ht="15" hidden="false" customHeight="false" outlineLevel="0" collapsed="false">
      <c r="A5361" s="0" t="s">
        <v>10210</v>
      </c>
      <c r="B5361" s="0" t="s">
        <v>10211</v>
      </c>
      <c r="C5361" s="0" t="s">
        <v>10210</v>
      </c>
      <c r="D5361" s="0" t="str">
        <f aca="false">IF(B5361="",C5361,PROPER(B5361))</f>
        <v>Gfd1</v>
      </c>
    </row>
    <row r="5362" customFormat="false" ht="15" hidden="false" customHeight="false" outlineLevel="0" collapsed="false">
      <c r="A5362" s="0" t="s">
        <v>10212</v>
      </c>
      <c r="B5362" s="0" t="s">
        <v>10213</v>
      </c>
      <c r="C5362" s="0" t="s">
        <v>10212</v>
      </c>
      <c r="D5362" s="0" t="str">
        <f aca="false">IF(B5362="",C5362,PROPER(B5362))</f>
        <v>Cox7</v>
      </c>
    </row>
    <row r="5363" customFormat="false" ht="15" hidden="false" customHeight="false" outlineLevel="0" collapsed="false">
      <c r="A5363" s="0" t="s">
        <v>10214</v>
      </c>
      <c r="B5363" s="0" t="s">
        <v>10215</v>
      </c>
      <c r="C5363" s="0" t="s">
        <v>10214</v>
      </c>
      <c r="D5363" s="0" t="str">
        <f aca="false">IF(B5363="",C5363,PROPER(B5363))</f>
        <v>Pet111</v>
      </c>
    </row>
    <row r="5364" customFormat="false" ht="15" hidden="false" customHeight="false" outlineLevel="0" collapsed="false">
      <c r="A5364" s="0" t="s">
        <v>10216</v>
      </c>
      <c r="C5364" s="0" t="s">
        <v>10216</v>
      </c>
      <c r="D5364" s="0" t="str">
        <f aca="false">IF(B5364="",C5364,PROPER(B5364))</f>
        <v>YMR258C</v>
      </c>
    </row>
    <row r="5365" customFormat="false" ht="15" hidden="false" customHeight="false" outlineLevel="0" collapsed="false">
      <c r="A5365" s="0" t="s">
        <v>10217</v>
      </c>
      <c r="C5365" s="0" t="s">
        <v>10217</v>
      </c>
      <c r="D5365" s="0" t="str">
        <f aca="false">IF(B5365="",C5365,PROPER(B5365))</f>
        <v>YMR259C</v>
      </c>
    </row>
    <row r="5366" customFormat="false" ht="15" hidden="false" customHeight="false" outlineLevel="0" collapsed="false">
      <c r="A5366" s="0" t="s">
        <v>10218</v>
      </c>
      <c r="B5366" s="0" t="s">
        <v>10219</v>
      </c>
      <c r="C5366" s="0" t="s">
        <v>10218</v>
      </c>
      <c r="D5366" s="0" t="str">
        <f aca="false">IF(B5366="",C5366,PROPER(B5366))</f>
        <v>Tif11</v>
      </c>
    </row>
    <row r="5367" customFormat="false" ht="15" hidden="false" customHeight="false" outlineLevel="0" collapsed="false">
      <c r="A5367" s="0" t="s">
        <v>10220</v>
      </c>
      <c r="B5367" s="0" t="s">
        <v>10221</v>
      </c>
      <c r="C5367" s="0" t="s">
        <v>10220</v>
      </c>
      <c r="D5367" s="0" t="str">
        <f aca="false">IF(B5367="",C5367,PROPER(B5367))</f>
        <v>Tps3</v>
      </c>
    </row>
    <row r="5368" customFormat="false" ht="15" hidden="false" customHeight="false" outlineLevel="0" collapsed="false">
      <c r="A5368" s="0" t="s">
        <v>10222</v>
      </c>
      <c r="C5368" s="0" t="s">
        <v>10222</v>
      </c>
      <c r="D5368" s="0" t="str">
        <f aca="false">IF(B5368="",C5368,PROPER(B5368))</f>
        <v>YMR262W</v>
      </c>
    </row>
    <row r="5369" customFormat="false" ht="15" hidden="false" customHeight="false" outlineLevel="0" collapsed="false">
      <c r="A5369" s="0" t="s">
        <v>10223</v>
      </c>
      <c r="B5369" s="0" t="s">
        <v>10224</v>
      </c>
      <c r="C5369" s="0" t="s">
        <v>10223</v>
      </c>
      <c r="D5369" s="0" t="str">
        <f aca="false">IF(B5369="",C5369,PROPER(B5369))</f>
        <v>Sap30</v>
      </c>
    </row>
    <row r="5370" customFormat="false" ht="15" hidden="false" customHeight="false" outlineLevel="0" collapsed="false">
      <c r="A5370" s="0" t="s">
        <v>10225</v>
      </c>
      <c r="B5370" s="0" t="s">
        <v>10226</v>
      </c>
      <c r="C5370" s="0" t="s">
        <v>10225</v>
      </c>
      <c r="D5370" s="0" t="str">
        <f aca="false">IF(B5370="",C5370,PROPER(B5370))</f>
        <v>Cue1</v>
      </c>
    </row>
    <row r="5371" customFormat="false" ht="15" hidden="false" customHeight="false" outlineLevel="0" collapsed="false">
      <c r="A5371" s="0" t="s">
        <v>10227</v>
      </c>
      <c r="C5371" s="0" t="s">
        <v>10227</v>
      </c>
      <c r="D5371" s="0" t="str">
        <f aca="false">IF(B5371="",C5371,PROPER(B5371))</f>
        <v>YMR265C</v>
      </c>
    </row>
    <row r="5372" customFormat="false" ht="15" hidden="false" customHeight="false" outlineLevel="0" collapsed="false">
      <c r="A5372" s="0" t="s">
        <v>10228</v>
      </c>
      <c r="B5372" s="0" t="s">
        <v>10229</v>
      </c>
      <c r="C5372" s="0" t="s">
        <v>10228</v>
      </c>
      <c r="D5372" s="0" t="str">
        <f aca="false">IF(B5372="",C5372,PROPER(B5372))</f>
        <v>Rsn1</v>
      </c>
    </row>
    <row r="5373" customFormat="false" ht="15" hidden="false" customHeight="false" outlineLevel="0" collapsed="false">
      <c r="A5373" s="0" t="s">
        <v>10230</v>
      </c>
      <c r="B5373" s="0" t="s">
        <v>10231</v>
      </c>
      <c r="C5373" s="0" t="s">
        <v>10230</v>
      </c>
      <c r="D5373" s="0" t="str">
        <f aca="false">IF(B5373="",C5373,PROPER(B5373))</f>
        <v>Ppa2</v>
      </c>
    </row>
    <row r="5374" customFormat="false" ht="15" hidden="false" customHeight="false" outlineLevel="0" collapsed="false">
      <c r="A5374" s="0" t="s">
        <v>10232</v>
      </c>
      <c r="B5374" s="0" t="s">
        <v>10233</v>
      </c>
      <c r="C5374" s="0" t="s">
        <v>10232</v>
      </c>
      <c r="D5374" s="0" t="str">
        <f aca="false">IF(B5374="",C5374,PROPER(B5374))</f>
        <v>Prp24</v>
      </c>
    </row>
    <row r="5375" customFormat="false" ht="15" hidden="false" customHeight="false" outlineLevel="0" collapsed="false">
      <c r="A5375" s="0" t="s">
        <v>10234</v>
      </c>
      <c r="B5375" s="0" t="s">
        <v>10235</v>
      </c>
      <c r="C5375" s="0" t="s">
        <v>10234</v>
      </c>
      <c r="D5375" s="0" t="str">
        <f aca="false">IF(B5375="",C5375,PROPER(B5375))</f>
        <v>Tma23</v>
      </c>
    </row>
    <row r="5376" customFormat="false" ht="15" hidden="false" customHeight="false" outlineLevel="0" collapsed="false">
      <c r="A5376" s="0" t="s">
        <v>10236</v>
      </c>
      <c r="B5376" s="0" t="s">
        <v>10237</v>
      </c>
      <c r="C5376" s="0" t="s">
        <v>10236</v>
      </c>
      <c r="D5376" s="0" t="str">
        <f aca="false">IF(B5376="",C5376,PROPER(B5376))</f>
        <v>Rrn9</v>
      </c>
    </row>
    <row r="5377" customFormat="false" ht="15" hidden="false" customHeight="false" outlineLevel="0" collapsed="false">
      <c r="A5377" s="0" t="s">
        <v>10238</v>
      </c>
      <c r="B5377" s="0" t="s">
        <v>10239</v>
      </c>
      <c r="C5377" s="0" t="s">
        <v>10238</v>
      </c>
      <c r="D5377" s="0" t="str">
        <f aca="false">IF(B5377="",C5377,PROPER(B5377))</f>
        <v>Ura10</v>
      </c>
    </row>
    <row r="5378" customFormat="false" ht="15" hidden="false" customHeight="false" outlineLevel="0" collapsed="false">
      <c r="A5378" s="0" t="s">
        <v>10240</v>
      </c>
      <c r="B5378" s="0" t="s">
        <v>10241</v>
      </c>
      <c r="C5378" s="0" t="s">
        <v>10240</v>
      </c>
      <c r="D5378" s="0" t="str">
        <f aca="false">IF(B5378="",C5378,PROPER(B5378))</f>
        <v>Scs7</v>
      </c>
    </row>
    <row r="5379" customFormat="false" ht="15" hidden="false" customHeight="false" outlineLevel="0" collapsed="false">
      <c r="A5379" s="0" t="s">
        <v>10242</v>
      </c>
      <c r="C5379" s="0" t="s">
        <v>10242</v>
      </c>
      <c r="D5379" s="0" t="str">
        <f aca="false">IF(B5379="",C5379,PROPER(B5379))</f>
        <v>YMR272W-A</v>
      </c>
    </row>
    <row r="5380" customFormat="false" ht="15" hidden="false" customHeight="false" outlineLevel="0" collapsed="false">
      <c r="A5380" s="0" t="s">
        <v>10243</v>
      </c>
      <c r="C5380" s="0" t="s">
        <v>10243</v>
      </c>
      <c r="D5380" s="0" t="str">
        <f aca="false">IF(B5380="",C5380,PROPER(B5380))</f>
        <v>YMR272W-B</v>
      </c>
    </row>
    <row r="5381" customFormat="false" ht="15" hidden="false" customHeight="false" outlineLevel="0" collapsed="false">
      <c r="A5381" s="0" t="s">
        <v>10244</v>
      </c>
      <c r="B5381" s="0" t="s">
        <v>10245</v>
      </c>
      <c r="C5381" s="0" t="s">
        <v>10244</v>
      </c>
      <c r="D5381" s="0" t="str">
        <f aca="false">IF(B5381="",C5381,PROPER(B5381))</f>
        <v>Zds1</v>
      </c>
    </row>
    <row r="5382" customFormat="false" ht="15" hidden="false" customHeight="false" outlineLevel="0" collapsed="false">
      <c r="A5382" s="0" t="s">
        <v>10246</v>
      </c>
      <c r="B5382" s="0" t="s">
        <v>10247</v>
      </c>
      <c r="C5382" s="0" t="s">
        <v>10246</v>
      </c>
      <c r="D5382" s="0" t="str">
        <f aca="false">IF(B5382="",C5382,PROPER(B5382))</f>
        <v>Rce1</v>
      </c>
    </row>
    <row r="5383" customFormat="false" ht="15" hidden="false" customHeight="false" outlineLevel="0" collapsed="false">
      <c r="A5383" s="0" t="s">
        <v>10248</v>
      </c>
      <c r="B5383" s="0" t="s">
        <v>10249</v>
      </c>
      <c r="C5383" s="0" t="s">
        <v>10248</v>
      </c>
      <c r="D5383" s="0" t="str">
        <f aca="false">IF(B5383="",C5383,PROPER(B5383))</f>
        <v>Bul1</v>
      </c>
    </row>
    <row r="5384" customFormat="false" ht="15" hidden="false" customHeight="false" outlineLevel="0" collapsed="false">
      <c r="A5384" s="0" t="s">
        <v>10250</v>
      </c>
      <c r="B5384" s="0" t="s">
        <v>10251</v>
      </c>
      <c r="C5384" s="0" t="s">
        <v>10250</v>
      </c>
      <c r="D5384" s="0" t="str">
        <f aca="false">IF(B5384="",C5384,PROPER(B5384))</f>
        <v>Dsk2</v>
      </c>
    </row>
    <row r="5385" customFormat="false" ht="15" hidden="false" customHeight="false" outlineLevel="0" collapsed="false">
      <c r="A5385" s="0" t="s">
        <v>10252</v>
      </c>
      <c r="B5385" s="0" t="s">
        <v>10253</v>
      </c>
      <c r="C5385" s="0" t="s">
        <v>10252</v>
      </c>
      <c r="D5385" s="0" t="str">
        <f aca="false">IF(B5385="",C5385,PROPER(B5385))</f>
        <v>Fcp1</v>
      </c>
    </row>
    <row r="5386" customFormat="false" ht="15" hidden="false" customHeight="false" outlineLevel="0" collapsed="false">
      <c r="A5386" s="0" t="s">
        <v>10254</v>
      </c>
      <c r="B5386" s="0" t="s">
        <v>10255</v>
      </c>
      <c r="C5386" s="0" t="s">
        <v>10254</v>
      </c>
      <c r="D5386" s="0" t="str">
        <f aca="false">IF(B5386="",C5386,PROPER(B5386))</f>
        <v>Pgm3</v>
      </c>
    </row>
    <row r="5387" customFormat="false" ht="15" hidden="false" customHeight="false" outlineLevel="0" collapsed="false">
      <c r="A5387" s="0" t="s">
        <v>10256</v>
      </c>
      <c r="C5387" s="0" t="s">
        <v>10256</v>
      </c>
      <c r="D5387" s="0" t="str">
        <f aca="false">IF(B5387="",C5387,PROPER(B5387))</f>
        <v>YMR279C</v>
      </c>
    </row>
    <row r="5388" customFormat="false" ht="15" hidden="false" customHeight="false" outlineLevel="0" collapsed="false">
      <c r="A5388" s="0" t="s">
        <v>10257</v>
      </c>
      <c r="B5388" s="0" t="s">
        <v>10258</v>
      </c>
      <c r="C5388" s="0" t="s">
        <v>10257</v>
      </c>
      <c r="D5388" s="0" t="str">
        <f aca="false">IF(B5388="",C5388,PROPER(B5388))</f>
        <v>Cat8</v>
      </c>
    </row>
    <row r="5389" customFormat="false" ht="15" hidden="false" customHeight="false" outlineLevel="0" collapsed="false">
      <c r="A5389" s="0" t="s">
        <v>10259</v>
      </c>
      <c r="B5389" s="0" t="s">
        <v>10260</v>
      </c>
      <c r="C5389" s="0" t="s">
        <v>10259</v>
      </c>
      <c r="D5389" s="0" t="str">
        <f aca="false">IF(B5389="",C5389,PROPER(B5389))</f>
        <v>Gpi12</v>
      </c>
    </row>
    <row r="5390" customFormat="false" ht="15" hidden="false" customHeight="false" outlineLevel="0" collapsed="false">
      <c r="A5390" s="0" t="s">
        <v>10261</v>
      </c>
      <c r="B5390" s="0" t="s">
        <v>10262</v>
      </c>
      <c r="C5390" s="0" t="s">
        <v>10261</v>
      </c>
      <c r="D5390" s="0" t="str">
        <f aca="false">IF(B5390="",C5390,PROPER(B5390))</f>
        <v>Aep2</v>
      </c>
    </row>
    <row r="5391" customFormat="false" ht="15" hidden="false" customHeight="false" outlineLevel="0" collapsed="false">
      <c r="A5391" s="0" t="s">
        <v>10263</v>
      </c>
      <c r="B5391" s="0" t="s">
        <v>10264</v>
      </c>
      <c r="C5391" s="0" t="s">
        <v>10263</v>
      </c>
      <c r="D5391" s="0" t="str">
        <f aca="false">IF(B5391="",C5391,PROPER(B5391))</f>
        <v>Rit1</v>
      </c>
    </row>
    <row r="5392" customFormat="false" ht="15" hidden="false" customHeight="false" outlineLevel="0" collapsed="false">
      <c r="A5392" s="0" t="s">
        <v>10265</v>
      </c>
      <c r="B5392" s="0" t="s">
        <v>10266</v>
      </c>
      <c r="C5392" s="0" t="s">
        <v>10265</v>
      </c>
      <c r="D5392" s="0" t="str">
        <f aca="false">IF(B5392="",C5392,PROPER(B5392))</f>
        <v>Yku70</v>
      </c>
    </row>
    <row r="5393" customFormat="false" ht="15" hidden="false" customHeight="false" outlineLevel="0" collapsed="false">
      <c r="A5393" s="0" t="s">
        <v>10267</v>
      </c>
      <c r="B5393" s="0" t="s">
        <v>10268</v>
      </c>
      <c r="C5393" s="0" t="s">
        <v>10267</v>
      </c>
      <c r="D5393" s="0" t="str">
        <f aca="false">IF(B5393="",C5393,PROPER(B5393))</f>
        <v>Ngl2</v>
      </c>
    </row>
    <row r="5394" customFormat="false" ht="15" hidden="false" customHeight="false" outlineLevel="0" collapsed="false">
      <c r="A5394" s="0" t="s">
        <v>10269</v>
      </c>
      <c r="B5394" s="0" t="s">
        <v>10270</v>
      </c>
      <c r="C5394" s="0" t="s">
        <v>10269</v>
      </c>
      <c r="D5394" s="0" t="str">
        <f aca="false">IF(B5394="",C5394,PROPER(B5394))</f>
        <v>Mrpl33</v>
      </c>
    </row>
    <row r="5395" customFormat="false" ht="15" hidden="false" customHeight="false" outlineLevel="0" collapsed="false">
      <c r="A5395" s="0" t="s">
        <v>10271</v>
      </c>
      <c r="B5395" s="0" t="s">
        <v>10272</v>
      </c>
      <c r="C5395" s="0" t="s">
        <v>10271</v>
      </c>
      <c r="D5395" s="0" t="str">
        <f aca="false">IF(B5395="",C5395,PROPER(B5395))</f>
        <v>Dss1</v>
      </c>
    </row>
    <row r="5396" customFormat="false" ht="15" hidden="false" customHeight="false" outlineLevel="0" collapsed="false">
      <c r="A5396" s="0" t="s">
        <v>10273</v>
      </c>
      <c r="B5396" s="0" t="s">
        <v>10274</v>
      </c>
      <c r="C5396" s="0" t="s">
        <v>10273</v>
      </c>
      <c r="D5396" s="0" t="str">
        <f aca="false">IF(B5396="",C5396,PROPER(B5396))</f>
        <v>Hsh155</v>
      </c>
    </row>
    <row r="5397" customFormat="false" ht="15" hidden="false" customHeight="false" outlineLevel="0" collapsed="false">
      <c r="A5397" s="0" t="s">
        <v>10275</v>
      </c>
      <c r="B5397" s="0" t="s">
        <v>10276</v>
      </c>
      <c r="C5397" s="0" t="s">
        <v>10275</v>
      </c>
      <c r="D5397" s="0" t="str">
        <f aca="false">IF(B5397="",C5397,PROPER(B5397))</f>
        <v>Abz2</v>
      </c>
    </row>
    <row r="5398" customFormat="false" ht="15" hidden="false" customHeight="false" outlineLevel="0" collapsed="false">
      <c r="A5398" s="0" t="s">
        <v>10277</v>
      </c>
      <c r="B5398" s="0" t="s">
        <v>10278</v>
      </c>
      <c r="C5398" s="0" t="s">
        <v>10277</v>
      </c>
      <c r="D5398" s="0" t="str">
        <f aca="false">IF(B5398="",C5398,PROPER(B5398))</f>
        <v>Has1</v>
      </c>
    </row>
    <row r="5399" customFormat="false" ht="15" hidden="false" customHeight="false" outlineLevel="0" collapsed="false">
      <c r="A5399" s="0" t="s">
        <v>10279</v>
      </c>
      <c r="C5399" s="0" t="s">
        <v>10279</v>
      </c>
      <c r="D5399" s="0" t="str">
        <f aca="false">IF(B5399="",C5399,PROPER(B5399))</f>
        <v>YMR290W-A</v>
      </c>
    </row>
    <row r="5400" customFormat="false" ht="15" hidden="false" customHeight="false" outlineLevel="0" collapsed="false">
      <c r="A5400" s="0" t="s">
        <v>10280</v>
      </c>
      <c r="C5400" s="0" t="s">
        <v>10280</v>
      </c>
      <c r="D5400" s="0" t="str">
        <f aca="false">IF(B5400="",C5400,PROPER(B5400))</f>
        <v>YMR291W</v>
      </c>
    </row>
    <row r="5401" customFormat="false" ht="15" hidden="false" customHeight="false" outlineLevel="0" collapsed="false">
      <c r="A5401" s="0" t="s">
        <v>10281</v>
      </c>
      <c r="B5401" s="0" t="s">
        <v>10282</v>
      </c>
      <c r="C5401" s="0" t="s">
        <v>10281</v>
      </c>
      <c r="D5401" s="0" t="str">
        <f aca="false">IF(B5401="",C5401,PROPER(B5401))</f>
        <v>Got1</v>
      </c>
    </row>
    <row r="5402" customFormat="false" ht="15" hidden="false" customHeight="false" outlineLevel="0" collapsed="false">
      <c r="A5402" s="0" t="s">
        <v>10283</v>
      </c>
      <c r="B5402" s="0" t="s">
        <v>10284</v>
      </c>
      <c r="C5402" s="0" t="s">
        <v>10283</v>
      </c>
      <c r="D5402" s="0" t="str">
        <f aca="false">IF(B5402="",C5402,PROPER(B5402))</f>
        <v>Her2</v>
      </c>
    </row>
    <row r="5403" customFormat="false" ht="15" hidden="false" customHeight="false" outlineLevel="0" collapsed="false">
      <c r="A5403" s="0" t="s">
        <v>10285</v>
      </c>
      <c r="B5403" s="0" t="s">
        <v>10286</v>
      </c>
      <c r="C5403" s="0" t="s">
        <v>10285</v>
      </c>
      <c r="D5403" s="0" t="str">
        <f aca="false">IF(B5403="",C5403,PROPER(B5403))</f>
        <v>Jnm1</v>
      </c>
    </row>
    <row r="5404" customFormat="false" ht="15" hidden="false" customHeight="false" outlineLevel="0" collapsed="false">
      <c r="A5404" s="0" t="s">
        <v>10287</v>
      </c>
      <c r="C5404" s="0" t="s">
        <v>10287</v>
      </c>
      <c r="D5404" s="0" t="str">
        <f aca="false">IF(B5404="",C5404,PROPER(B5404))</f>
        <v>YMR294W-A</v>
      </c>
    </row>
    <row r="5405" customFormat="false" ht="15" hidden="false" customHeight="false" outlineLevel="0" collapsed="false">
      <c r="A5405" s="0" t="s">
        <v>10288</v>
      </c>
      <c r="C5405" s="0" t="s">
        <v>10288</v>
      </c>
      <c r="D5405" s="0" t="str">
        <f aca="false">IF(B5405="",C5405,PROPER(B5405))</f>
        <v>YMR295C</v>
      </c>
    </row>
    <row r="5406" customFormat="false" ht="15" hidden="false" customHeight="false" outlineLevel="0" collapsed="false">
      <c r="A5406" s="0" t="s">
        <v>10289</v>
      </c>
      <c r="B5406" s="0" t="s">
        <v>10290</v>
      </c>
      <c r="C5406" s="0" t="s">
        <v>10289</v>
      </c>
      <c r="D5406" s="0" t="str">
        <f aca="false">IF(B5406="",C5406,PROPER(B5406))</f>
        <v>Lcb1</v>
      </c>
    </row>
    <row r="5407" customFormat="false" ht="15" hidden="false" customHeight="false" outlineLevel="0" collapsed="false">
      <c r="A5407" s="0" t="s">
        <v>10291</v>
      </c>
      <c r="B5407" s="0" t="s">
        <v>10292</v>
      </c>
      <c r="C5407" s="0" t="s">
        <v>10291</v>
      </c>
      <c r="D5407" s="0" t="str">
        <f aca="false">IF(B5407="",C5407,PROPER(B5407))</f>
        <v>Prc1</v>
      </c>
    </row>
    <row r="5408" customFormat="false" ht="15" hidden="false" customHeight="false" outlineLevel="0" collapsed="false">
      <c r="A5408" s="0" t="s">
        <v>10293</v>
      </c>
      <c r="B5408" s="0" t="s">
        <v>10294</v>
      </c>
      <c r="C5408" s="0" t="s">
        <v>10293</v>
      </c>
      <c r="D5408" s="0" t="str">
        <f aca="false">IF(B5408="",C5408,PROPER(B5408))</f>
        <v>Lip1</v>
      </c>
    </row>
    <row r="5409" customFormat="false" ht="15" hidden="false" customHeight="false" outlineLevel="0" collapsed="false">
      <c r="A5409" s="0" t="s">
        <v>10295</v>
      </c>
      <c r="B5409" s="0" t="s">
        <v>10296</v>
      </c>
      <c r="C5409" s="0" t="s">
        <v>10295</v>
      </c>
      <c r="D5409" s="0" t="str">
        <f aca="false">IF(B5409="",C5409,PROPER(B5409))</f>
        <v>Dyn3</v>
      </c>
    </row>
    <row r="5410" customFormat="false" ht="15" hidden="false" customHeight="false" outlineLevel="0" collapsed="false">
      <c r="A5410" s="0" t="s">
        <v>10297</v>
      </c>
      <c r="B5410" s="0" t="s">
        <v>10298</v>
      </c>
      <c r="C5410" s="0" t="s">
        <v>10297</v>
      </c>
      <c r="D5410" s="0" t="str">
        <f aca="false">IF(B5410="",C5410,PROPER(B5410))</f>
        <v>Ade4</v>
      </c>
    </row>
    <row r="5411" customFormat="false" ht="15" hidden="false" customHeight="false" outlineLevel="0" collapsed="false">
      <c r="A5411" s="0" t="s">
        <v>10299</v>
      </c>
      <c r="B5411" s="0" t="s">
        <v>10300</v>
      </c>
      <c r="C5411" s="0" t="s">
        <v>10299</v>
      </c>
      <c r="D5411" s="0" t="str">
        <f aca="false">IF(B5411="",C5411,PROPER(B5411))</f>
        <v>Atm1</v>
      </c>
    </row>
    <row r="5412" customFormat="false" ht="15" hidden="false" customHeight="false" outlineLevel="0" collapsed="false">
      <c r="A5412" s="0" t="s">
        <v>10301</v>
      </c>
      <c r="B5412" s="0" t="s">
        <v>10302</v>
      </c>
      <c r="C5412" s="0" t="s">
        <v>10301</v>
      </c>
      <c r="D5412" s="0" t="str">
        <f aca="false">IF(B5412="",C5412,PROPER(B5412))</f>
        <v>Yme2</v>
      </c>
    </row>
    <row r="5413" customFormat="false" ht="15" hidden="false" customHeight="false" outlineLevel="0" collapsed="false">
      <c r="A5413" s="0" t="s">
        <v>10303</v>
      </c>
      <c r="B5413" s="0" t="s">
        <v>10304</v>
      </c>
      <c r="C5413" s="0" t="s">
        <v>10303</v>
      </c>
      <c r="D5413" s="0" t="str">
        <f aca="false">IF(B5413="",C5413,PROPER(B5413))</f>
        <v>Adh2</v>
      </c>
    </row>
    <row r="5414" customFormat="false" ht="15" hidden="false" customHeight="false" outlineLevel="0" collapsed="false">
      <c r="A5414" s="0" t="s">
        <v>10305</v>
      </c>
      <c r="C5414" s="0" t="s">
        <v>10305</v>
      </c>
      <c r="D5414" s="0" t="str">
        <f aca="false">IF(B5414="",C5414,PROPER(B5414))</f>
        <v>YMR304C-A</v>
      </c>
    </row>
    <row r="5415" customFormat="false" ht="15" hidden="false" customHeight="false" outlineLevel="0" collapsed="false">
      <c r="A5415" s="0" t="s">
        <v>10306</v>
      </c>
      <c r="B5415" s="0" t="s">
        <v>10307</v>
      </c>
      <c r="C5415" s="0" t="s">
        <v>10306</v>
      </c>
      <c r="D5415" s="0" t="str">
        <f aca="false">IF(B5415="",C5415,PROPER(B5415))</f>
        <v>Ubp15</v>
      </c>
    </row>
    <row r="5416" customFormat="false" ht="15" hidden="false" customHeight="false" outlineLevel="0" collapsed="false">
      <c r="A5416" s="0" t="s">
        <v>10308</v>
      </c>
      <c r="B5416" s="0" t="s">
        <v>10309</v>
      </c>
      <c r="C5416" s="0" t="s">
        <v>10308</v>
      </c>
      <c r="D5416" s="0" t="str">
        <f aca="false">IF(B5416="",C5416,PROPER(B5416))</f>
        <v>Scw10</v>
      </c>
    </row>
    <row r="5417" customFormat="false" ht="15" hidden="false" customHeight="false" outlineLevel="0" collapsed="false">
      <c r="A5417" s="0" t="s">
        <v>10310</v>
      </c>
      <c r="C5417" s="0" t="s">
        <v>10310</v>
      </c>
      <c r="D5417" s="0" t="str">
        <f aca="false">IF(B5417="",C5417,PROPER(B5417))</f>
        <v>YMR306C-A</v>
      </c>
    </row>
    <row r="5418" customFormat="false" ht="15" hidden="false" customHeight="false" outlineLevel="0" collapsed="false">
      <c r="A5418" s="0" t="s">
        <v>10311</v>
      </c>
      <c r="B5418" s="0" t="s">
        <v>10312</v>
      </c>
      <c r="C5418" s="0" t="s">
        <v>10311</v>
      </c>
      <c r="D5418" s="0" t="str">
        <f aca="false">IF(B5418="",C5418,PROPER(B5418))</f>
        <v>Fks3</v>
      </c>
    </row>
    <row r="5419" customFormat="false" ht="15" hidden="false" customHeight="false" outlineLevel="0" collapsed="false">
      <c r="A5419" s="0" t="s">
        <v>10313</v>
      </c>
      <c r="C5419" s="0" t="s">
        <v>10313</v>
      </c>
      <c r="D5419" s="0" t="str">
        <f aca="false">IF(B5419="",C5419,PROPER(B5419))</f>
        <v>YMR307C-A</v>
      </c>
    </row>
    <row r="5420" customFormat="false" ht="15" hidden="false" customHeight="false" outlineLevel="0" collapsed="false">
      <c r="A5420" s="0" t="s">
        <v>10314</v>
      </c>
      <c r="B5420" s="0" t="s">
        <v>10315</v>
      </c>
      <c r="C5420" s="0" t="s">
        <v>10314</v>
      </c>
      <c r="D5420" s="0" t="str">
        <f aca="false">IF(B5420="",C5420,PROPER(B5420))</f>
        <v>Gas1</v>
      </c>
    </row>
    <row r="5421" customFormat="false" ht="15" hidden="false" customHeight="false" outlineLevel="0" collapsed="false">
      <c r="A5421" s="0" t="s">
        <v>10316</v>
      </c>
      <c r="B5421" s="0" t="s">
        <v>10317</v>
      </c>
      <c r="C5421" s="0" t="s">
        <v>10316</v>
      </c>
      <c r="D5421" s="0" t="str">
        <f aca="false">IF(B5421="",C5421,PROPER(B5421))</f>
        <v>Pse1</v>
      </c>
    </row>
    <row r="5422" customFormat="false" ht="15" hidden="false" customHeight="false" outlineLevel="0" collapsed="false">
      <c r="A5422" s="0" t="s">
        <v>10318</v>
      </c>
      <c r="B5422" s="0" t="s">
        <v>10319</v>
      </c>
      <c r="C5422" s="0" t="s">
        <v>10318</v>
      </c>
      <c r="D5422" s="0" t="str">
        <f aca="false">IF(B5422="",C5422,PROPER(B5422))</f>
        <v>Nip1</v>
      </c>
    </row>
    <row r="5423" customFormat="false" ht="15" hidden="false" customHeight="false" outlineLevel="0" collapsed="false">
      <c r="A5423" s="0" t="s">
        <v>10320</v>
      </c>
      <c r="C5423" s="0" t="s">
        <v>10320</v>
      </c>
      <c r="D5423" s="0" t="str">
        <f aca="false">IF(B5423="",C5423,PROPER(B5423))</f>
        <v>YMR310C</v>
      </c>
    </row>
    <row r="5424" customFormat="false" ht="15" hidden="false" customHeight="false" outlineLevel="0" collapsed="false">
      <c r="A5424" s="0" t="s">
        <v>10321</v>
      </c>
      <c r="B5424" s="0" t="s">
        <v>10322</v>
      </c>
      <c r="C5424" s="0" t="s">
        <v>10321</v>
      </c>
      <c r="D5424" s="0" t="str">
        <f aca="false">IF(B5424="",C5424,PROPER(B5424))</f>
        <v>Glc8</v>
      </c>
    </row>
    <row r="5425" customFormat="false" ht="15" hidden="false" customHeight="false" outlineLevel="0" collapsed="false">
      <c r="A5425" s="0" t="s">
        <v>10323</v>
      </c>
      <c r="B5425" s="0" t="s">
        <v>10324</v>
      </c>
      <c r="C5425" s="0" t="s">
        <v>10323</v>
      </c>
      <c r="D5425" s="0" t="str">
        <f aca="false">IF(B5425="",C5425,PROPER(B5425))</f>
        <v>Elp6</v>
      </c>
    </row>
    <row r="5426" customFormat="false" ht="15" hidden="false" customHeight="false" outlineLevel="0" collapsed="false">
      <c r="A5426" s="0" t="s">
        <v>10325</v>
      </c>
      <c r="B5426" s="0" t="s">
        <v>10326</v>
      </c>
      <c r="C5426" s="0" t="s">
        <v>10325</v>
      </c>
      <c r="D5426" s="0" t="str">
        <f aca="false">IF(B5426="",C5426,PROPER(B5426))</f>
        <v>Tgl3</v>
      </c>
    </row>
    <row r="5427" customFormat="false" ht="15" hidden="false" customHeight="false" outlineLevel="0" collapsed="false">
      <c r="A5427" s="0" t="s">
        <v>10327</v>
      </c>
      <c r="B5427" s="0" t="s">
        <v>10328</v>
      </c>
      <c r="C5427" s="0" t="s">
        <v>10327</v>
      </c>
      <c r="D5427" s="0" t="str">
        <f aca="false">IF(B5427="",C5427,PROPER(B5427))</f>
        <v>Pre5</v>
      </c>
    </row>
    <row r="5428" customFormat="false" ht="15" hidden="false" customHeight="false" outlineLevel="0" collapsed="false">
      <c r="A5428" s="0" t="s">
        <v>10329</v>
      </c>
      <c r="C5428" s="0" t="s">
        <v>10329</v>
      </c>
      <c r="D5428" s="0" t="str">
        <f aca="false">IF(B5428="",C5428,PROPER(B5428))</f>
        <v>YMR315W</v>
      </c>
    </row>
    <row r="5429" customFormat="false" ht="15" hidden="false" customHeight="false" outlineLevel="0" collapsed="false">
      <c r="A5429" s="0" t="s">
        <v>10330</v>
      </c>
      <c r="C5429" s="0" t="s">
        <v>10330</v>
      </c>
      <c r="D5429" s="0" t="str">
        <f aca="false">IF(B5429="",C5429,PROPER(B5429))</f>
        <v>YMR315W-A</v>
      </c>
    </row>
    <row r="5430" customFormat="false" ht="15" hidden="false" customHeight="false" outlineLevel="0" collapsed="false">
      <c r="A5430" s="0" t="s">
        <v>10331</v>
      </c>
      <c r="C5430" s="0" t="s">
        <v>10331</v>
      </c>
      <c r="D5430" s="0" t="str">
        <f aca="false">IF(B5430="",C5430,PROPER(B5430))</f>
        <v>YMR316C-A</v>
      </c>
    </row>
    <row r="5431" customFormat="false" ht="15" hidden="false" customHeight="false" outlineLevel="0" collapsed="false">
      <c r="A5431" s="0" t="s">
        <v>10332</v>
      </c>
      <c r="C5431" s="0" t="s">
        <v>10332</v>
      </c>
      <c r="D5431" s="0" t="str">
        <f aca="false">IF(B5431="",C5431,PROPER(B5431))</f>
        <v>YMR316C-B</v>
      </c>
    </row>
    <row r="5432" customFormat="false" ht="15" hidden="false" customHeight="false" outlineLevel="0" collapsed="false">
      <c r="A5432" s="0" t="s">
        <v>10333</v>
      </c>
      <c r="B5432" s="0" t="s">
        <v>10334</v>
      </c>
      <c r="C5432" s="0" t="s">
        <v>10333</v>
      </c>
      <c r="D5432" s="0" t="str">
        <f aca="false">IF(B5432="",C5432,PROPER(B5432))</f>
        <v>Dia1</v>
      </c>
    </row>
    <row r="5433" customFormat="false" ht="15" hidden="false" customHeight="false" outlineLevel="0" collapsed="false">
      <c r="A5433" s="0" t="s">
        <v>10335</v>
      </c>
      <c r="C5433" s="0" t="s">
        <v>10335</v>
      </c>
      <c r="D5433" s="0" t="str">
        <f aca="false">IF(B5433="",C5433,PROPER(B5433))</f>
        <v>YMR317W</v>
      </c>
    </row>
    <row r="5434" customFormat="false" ht="15" hidden="false" customHeight="false" outlineLevel="0" collapsed="false">
      <c r="A5434" s="0" t="s">
        <v>10336</v>
      </c>
      <c r="B5434" s="0" t="s">
        <v>10337</v>
      </c>
      <c r="C5434" s="0" t="s">
        <v>10336</v>
      </c>
      <c r="D5434" s="0" t="str">
        <f aca="false">IF(B5434="",C5434,PROPER(B5434))</f>
        <v>Adh6</v>
      </c>
    </row>
    <row r="5435" customFormat="false" ht="15" hidden="false" customHeight="false" outlineLevel="0" collapsed="false">
      <c r="A5435" s="0" t="s">
        <v>10338</v>
      </c>
      <c r="B5435" s="0" t="s">
        <v>10339</v>
      </c>
      <c r="C5435" s="0" t="s">
        <v>10338</v>
      </c>
      <c r="D5435" s="0" t="str">
        <f aca="false">IF(B5435="",C5435,PROPER(B5435))</f>
        <v>Fet4</v>
      </c>
    </row>
    <row r="5436" customFormat="false" ht="15" hidden="false" customHeight="false" outlineLevel="0" collapsed="false">
      <c r="A5436" s="0" t="s">
        <v>10340</v>
      </c>
      <c r="C5436" s="0" t="s">
        <v>10340</v>
      </c>
      <c r="D5436" s="0" t="str">
        <f aca="false">IF(B5436="",C5436,PROPER(B5436))</f>
        <v>YMR320W</v>
      </c>
    </row>
    <row r="5437" customFormat="false" ht="15" hidden="false" customHeight="false" outlineLevel="0" collapsed="false">
      <c r="A5437" s="0" t="s">
        <v>10341</v>
      </c>
      <c r="C5437" s="0" t="s">
        <v>10341</v>
      </c>
      <c r="D5437" s="0" t="str">
        <f aca="false">IF(B5437="",C5437,PROPER(B5437))</f>
        <v>YMR321C</v>
      </c>
    </row>
    <row r="5438" customFormat="false" ht="15" hidden="false" customHeight="false" outlineLevel="0" collapsed="false">
      <c r="A5438" s="0" t="s">
        <v>10342</v>
      </c>
      <c r="B5438" s="0" t="s">
        <v>10343</v>
      </c>
      <c r="C5438" s="0" t="s">
        <v>10342</v>
      </c>
      <c r="D5438" s="0" t="str">
        <f aca="false">IF(B5438="",C5438,PROPER(B5438))</f>
        <v>Sno4</v>
      </c>
    </row>
    <row r="5439" customFormat="false" ht="15" hidden="false" customHeight="false" outlineLevel="0" collapsed="false">
      <c r="A5439" s="0" t="s">
        <v>10344</v>
      </c>
      <c r="B5439" s="0" t="s">
        <v>10345</v>
      </c>
      <c r="C5439" s="0" t="s">
        <v>10344</v>
      </c>
      <c r="D5439" s="0" t="str">
        <f aca="false">IF(B5439="",C5439,PROPER(B5439))</f>
        <v>Err3</v>
      </c>
    </row>
    <row r="5440" customFormat="false" ht="15" hidden="false" customHeight="false" outlineLevel="0" collapsed="false">
      <c r="A5440" s="0" t="s">
        <v>10346</v>
      </c>
      <c r="C5440" s="0" t="s">
        <v>10346</v>
      </c>
      <c r="D5440" s="0" t="str">
        <f aca="false">IF(B5440="",C5440,PROPER(B5440))</f>
        <v>YMR324C</v>
      </c>
    </row>
    <row r="5441" customFormat="false" ht="15" hidden="false" customHeight="false" outlineLevel="0" collapsed="false">
      <c r="A5441" s="0" t="s">
        <v>10347</v>
      </c>
      <c r="B5441" s="0" t="s">
        <v>10348</v>
      </c>
      <c r="C5441" s="0" t="s">
        <v>10347</v>
      </c>
      <c r="D5441" s="0" t="str">
        <f aca="false">IF(B5441="",C5441,PROPER(B5441))</f>
        <v>Pau19</v>
      </c>
    </row>
    <row r="5442" customFormat="false" ht="15" hidden="false" customHeight="false" outlineLevel="0" collapsed="false">
      <c r="A5442" s="0" t="s">
        <v>10349</v>
      </c>
      <c r="C5442" s="0" t="s">
        <v>10349</v>
      </c>
      <c r="D5442" s="0" t="str">
        <f aca="false">IF(B5442="",C5442,PROPER(B5442))</f>
        <v>YMR326C</v>
      </c>
    </row>
    <row r="5443" customFormat="false" ht="15" hidden="false" customHeight="false" outlineLevel="0" collapsed="false">
      <c r="A5443" s="0" t="s">
        <v>10350</v>
      </c>
      <c r="C5443" s="0" t="s">
        <v>10350</v>
      </c>
      <c r="D5443" s="0" t="str">
        <f aca="false">IF(B5443="",C5443,PROPER(B5443))</f>
        <v>YMRCdelta10</v>
      </c>
    </row>
    <row r="5444" customFormat="false" ht="15" hidden="false" customHeight="false" outlineLevel="0" collapsed="false">
      <c r="A5444" s="0" t="s">
        <v>10351</v>
      </c>
      <c r="C5444" s="0" t="s">
        <v>10351</v>
      </c>
      <c r="D5444" s="0" t="str">
        <f aca="false">IF(B5444="",C5444,PROPER(B5444))</f>
        <v>YMRCdelta11</v>
      </c>
    </row>
    <row r="5445" customFormat="false" ht="15" hidden="false" customHeight="false" outlineLevel="0" collapsed="false">
      <c r="A5445" s="0" t="s">
        <v>10352</v>
      </c>
      <c r="C5445" s="0" t="s">
        <v>10352</v>
      </c>
      <c r="D5445" s="0" t="str">
        <f aca="false">IF(B5445="",C5445,PROPER(B5445))</f>
        <v>YMRCdelta13</v>
      </c>
    </row>
    <row r="5446" customFormat="false" ht="15" hidden="false" customHeight="false" outlineLevel="0" collapsed="false">
      <c r="A5446" s="0" t="s">
        <v>10353</v>
      </c>
      <c r="C5446" s="0" t="s">
        <v>10353</v>
      </c>
      <c r="D5446" s="0" t="str">
        <f aca="false">IF(B5446="",C5446,PROPER(B5446))</f>
        <v>YMRCdelta14</v>
      </c>
    </row>
    <row r="5447" customFormat="false" ht="15" hidden="false" customHeight="false" outlineLevel="0" collapsed="false">
      <c r="A5447" s="0" t="s">
        <v>10354</v>
      </c>
      <c r="C5447" s="0" t="s">
        <v>10354</v>
      </c>
      <c r="D5447" s="0" t="str">
        <f aca="false">IF(B5447="",C5447,PROPER(B5447))</f>
        <v>YMRCdelta18</v>
      </c>
    </row>
    <row r="5448" customFormat="false" ht="15" hidden="false" customHeight="false" outlineLevel="0" collapsed="false">
      <c r="A5448" s="0" t="s">
        <v>10355</v>
      </c>
      <c r="C5448" s="0" t="s">
        <v>10355</v>
      </c>
      <c r="D5448" s="0" t="str">
        <f aca="false">IF(B5448="",C5448,PROPER(B5448))</f>
        <v>YMRCdelta7</v>
      </c>
    </row>
    <row r="5449" customFormat="false" ht="15" hidden="false" customHeight="false" outlineLevel="0" collapsed="false">
      <c r="A5449" s="0" t="s">
        <v>10356</v>
      </c>
      <c r="C5449" s="0" t="s">
        <v>10356</v>
      </c>
      <c r="D5449" s="0" t="str">
        <f aca="false">IF(B5449="",C5449,PROPER(B5449))</f>
        <v>YMRCdelta8</v>
      </c>
    </row>
    <row r="5450" customFormat="false" ht="15" hidden="false" customHeight="false" outlineLevel="0" collapsed="false">
      <c r="A5450" s="0" t="s">
        <v>10357</v>
      </c>
      <c r="C5450" s="0" t="s">
        <v>10357</v>
      </c>
      <c r="D5450" s="0" t="str">
        <f aca="false">IF(B5450="",C5450,PROPER(B5450))</f>
        <v>YMRCdelta9</v>
      </c>
    </row>
    <row r="5451" customFormat="false" ht="15" hidden="false" customHeight="false" outlineLevel="0" collapsed="false">
      <c r="A5451" s="0" t="s">
        <v>10358</v>
      </c>
      <c r="C5451" s="0" t="s">
        <v>10358</v>
      </c>
      <c r="D5451" s="0" t="str">
        <f aca="false">IF(B5451="",C5451,PROPER(B5451))</f>
        <v>YMRCtau1</v>
      </c>
    </row>
    <row r="5452" customFormat="false" ht="15" hidden="false" customHeight="false" outlineLevel="0" collapsed="false">
      <c r="A5452" s="0" t="s">
        <v>10359</v>
      </c>
      <c r="C5452" s="0" t="s">
        <v>10359</v>
      </c>
      <c r="D5452" s="0" t="str">
        <f aca="false">IF(B5452="",C5452,PROPER(B5452))</f>
        <v>YMRCtau3</v>
      </c>
    </row>
    <row r="5453" customFormat="false" ht="15" hidden="false" customHeight="false" outlineLevel="0" collapsed="false">
      <c r="A5453" s="0" t="s">
        <v>10360</v>
      </c>
      <c r="C5453" s="0" t="s">
        <v>10360</v>
      </c>
      <c r="D5453" s="0" t="str">
        <f aca="false">IF(B5453="",C5453,PROPER(B5453))</f>
        <v>YMRCTy1-3</v>
      </c>
    </row>
    <row r="5454" customFormat="false" ht="15" hidden="false" customHeight="false" outlineLevel="0" collapsed="false">
      <c r="A5454" s="0" t="s">
        <v>10361</v>
      </c>
      <c r="C5454" s="0" t="s">
        <v>10361</v>
      </c>
      <c r="D5454" s="0" t="str">
        <f aca="false">IF(B5454="",C5454,PROPER(B5454))</f>
        <v>YMRCTy1-4</v>
      </c>
    </row>
    <row r="5455" customFormat="false" ht="15" hidden="false" customHeight="false" outlineLevel="0" collapsed="false">
      <c r="A5455" s="0" t="s">
        <v>10362</v>
      </c>
      <c r="C5455" s="0" t="s">
        <v>10362</v>
      </c>
      <c r="D5455" s="0" t="str">
        <f aca="false">IF(B5455="",C5455,PROPER(B5455))</f>
        <v>YMRWdelta12</v>
      </c>
    </row>
    <row r="5456" customFormat="false" ht="15" hidden="false" customHeight="false" outlineLevel="0" collapsed="false">
      <c r="A5456" s="0" t="s">
        <v>10363</v>
      </c>
      <c r="C5456" s="0" t="s">
        <v>10363</v>
      </c>
      <c r="D5456" s="0" t="str">
        <f aca="false">IF(B5456="",C5456,PROPER(B5456))</f>
        <v>YMRWdelta15</v>
      </c>
    </row>
    <row r="5457" customFormat="false" ht="15" hidden="false" customHeight="false" outlineLevel="0" collapsed="false">
      <c r="A5457" s="0" t="s">
        <v>10364</v>
      </c>
      <c r="C5457" s="0" t="s">
        <v>10364</v>
      </c>
      <c r="D5457" s="0" t="str">
        <f aca="false">IF(B5457="",C5457,PROPER(B5457))</f>
        <v>YMRWdelta16</v>
      </c>
    </row>
    <row r="5458" customFormat="false" ht="15" hidden="false" customHeight="false" outlineLevel="0" collapsed="false">
      <c r="A5458" s="0" t="s">
        <v>10365</v>
      </c>
      <c r="C5458" s="0" t="s">
        <v>10365</v>
      </c>
      <c r="D5458" s="0" t="str">
        <f aca="false">IF(B5458="",C5458,PROPER(B5458))</f>
        <v>YMRWdelta17</v>
      </c>
    </row>
    <row r="5459" customFormat="false" ht="15" hidden="false" customHeight="false" outlineLevel="0" collapsed="false">
      <c r="A5459" s="0" t="s">
        <v>10366</v>
      </c>
      <c r="C5459" s="0" t="s">
        <v>10366</v>
      </c>
      <c r="D5459" s="0" t="str">
        <f aca="false">IF(B5459="",C5459,PROPER(B5459))</f>
        <v>YMRWdelta19</v>
      </c>
    </row>
    <row r="5460" customFormat="false" ht="15" hidden="false" customHeight="false" outlineLevel="0" collapsed="false">
      <c r="A5460" s="0" t="s">
        <v>10367</v>
      </c>
      <c r="C5460" s="0" t="s">
        <v>10367</v>
      </c>
      <c r="D5460" s="0" t="str">
        <f aca="false">IF(B5460="",C5460,PROPER(B5460))</f>
        <v>YMRWdelta20</v>
      </c>
    </row>
    <row r="5461" customFormat="false" ht="15" hidden="false" customHeight="false" outlineLevel="0" collapsed="false">
      <c r="A5461" s="0" t="s">
        <v>10368</v>
      </c>
      <c r="C5461" s="0" t="s">
        <v>10368</v>
      </c>
      <c r="D5461" s="0" t="str">
        <f aca="false">IF(B5461="",C5461,PROPER(B5461))</f>
        <v>YMRWdelta21</v>
      </c>
    </row>
    <row r="5462" customFormat="false" ht="15" hidden="false" customHeight="false" outlineLevel="0" collapsed="false">
      <c r="A5462" s="0" t="s">
        <v>10369</v>
      </c>
      <c r="C5462" s="0" t="s">
        <v>10369</v>
      </c>
      <c r="D5462" s="0" t="str">
        <f aca="false">IF(B5462="",C5462,PROPER(B5462))</f>
        <v>YMRWtau2</v>
      </c>
    </row>
    <row r="5463" customFormat="false" ht="15" hidden="false" customHeight="false" outlineLevel="0" collapsed="false">
      <c r="A5463" s="0" t="s">
        <v>10370</v>
      </c>
      <c r="B5463" s="0" t="s">
        <v>10371</v>
      </c>
      <c r="C5463" s="0" t="s">
        <v>10370</v>
      </c>
      <c r="D5463" s="0" t="str">
        <f aca="false">IF(B5463="",C5463,PROPER(B5463))</f>
        <v>Dom34</v>
      </c>
    </row>
    <row r="5464" customFormat="false" ht="15" hidden="false" customHeight="false" outlineLevel="0" collapsed="false">
      <c r="A5464" s="0" t="s">
        <v>10372</v>
      </c>
      <c r="B5464" s="0" t="s">
        <v>10373</v>
      </c>
      <c r="C5464" s="0" t="s">
        <v>10372</v>
      </c>
      <c r="D5464" s="0" t="str">
        <f aca="false">IF(B5464="",C5464,PROPER(B5464))</f>
        <v>Rlp7</v>
      </c>
    </row>
    <row r="5465" customFormat="false" ht="15" hidden="false" customHeight="false" outlineLevel="0" collapsed="false">
      <c r="A5465" s="0" t="s">
        <v>10374</v>
      </c>
      <c r="B5465" s="0" t="s">
        <v>10375</v>
      </c>
      <c r="C5465" s="0" t="s">
        <v>10374</v>
      </c>
      <c r="D5465" s="0" t="str">
        <f aca="false">IF(B5465="",C5465,PROPER(B5465))</f>
        <v>Pet8</v>
      </c>
    </row>
    <row r="5466" customFormat="false" ht="15" hidden="false" customHeight="false" outlineLevel="0" collapsed="false">
      <c r="A5466" s="0" t="s">
        <v>10376</v>
      </c>
      <c r="B5466" s="0" t="s">
        <v>10377</v>
      </c>
      <c r="C5466" s="0" t="s">
        <v>10376</v>
      </c>
      <c r="D5466" s="0" t="str">
        <f aca="false">IF(B5466="",C5466,PROPER(B5466))</f>
        <v>Hrb1</v>
      </c>
    </row>
    <row r="5467" customFormat="false" ht="15" hidden="false" customHeight="false" outlineLevel="0" collapsed="false">
      <c r="A5467" s="0" t="s">
        <v>10378</v>
      </c>
      <c r="B5467" s="0" t="s">
        <v>10379</v>
      </c>
      <c r="C5467" s="0" t="s">
        <v>10378</v>
      </c>
      <c r="D5467" s="0" t="str">
        <f aca="false">IF(B5467="",C5467,PROPER(B5467))</f>
        <v>Mrp7</v>
      </c>
    </row>
    <row r="5468" customFormat="false" ht="15" hidden="false" customHeight="false" outlineLevel="0" collapsed="false">
      <c r="A5468" s="0" t="s">
        <v>10380</v>
      </c>
      <c r="B5468" s="0" t="s">
        <v>10381</v>
      </c>
      <c r="C5468" s="0" t="s">
        <v>10380</v>
      </c>
      <c r="D5468" s="0" t="str">
        <f aca="false">IF(B5468="",C5468,PROPER(B5468))</f>
        <v>Lst8</v>
      </c>
    </row>
    <row r="5469" customFormat="false" ht="15" hidden="false" customHeight="false" outlineLevel="0" collapsed="false">
      <c r="A5469" s="0" t="s">
        <v>10382</v>
      </c>
      <c r="B5469" s="0" t="s">
        <v>10383</v>
      </c>
      <c r="C5469" s="0" t="s">
        <v>10382</v>
      </c>
      <c r="D5469" s="0" t="str">
        <f aca="false">IF(B5469="",C5469,PROPER(B5469))</f>
        <v>Sis1</v>
      </c>
    </row>
    <row r="5470" customFormat="false" ht="15" hidden="false" customHeight="false" outlineLevel="0" collapsed="false">
      <c r="A5470" s="0" t="s">
        <v>10384</v>
      </c>
      <c r="B5470" s="0" t="s">
        <v>10385</v>
      </c>
      <c r="C5470" s="0" t="s">
        <v>10384</v>
      </c>
      <c r="D5470" s="0" t="str">
        <f aca="false">IF(B5470="",C5470,PROPER(B5470))</f>
        <v>Asi3</v>
      </c>
    </row>
    <row r="5471" customFormat="false" ht="15" hidden="false" customHeight="false" outlineLevel="0" collapsed="false">
      <c r="A5471" s="0" t="s">
        <v>10386</v>
      </c>
      <c r="B5471" s="0" t="s">
        <v>10387</v>
      </c>
      <c r="C5471" s="0" t="s">
        <v>10386</v>
      </c>
      <c r="D5471" s="0" t="str">
        <f aca="false">IF(B5471="",C5471,PROPER(B5471))</f>
        <v>Idp3</v>
      </c>
    </row>
    <row r="5472" customFormat="false" ht="15" hidden="false" customHeight="false" outlineLevel="0" collapsed="false">
      <c r="A5472" s="0" t="s">
        <v>10388</v>
      </c>
      <c r="C5472" s="0" t="s">
        <v>10388</v>
      </c>
      <c r="D5472" s="0" t="str">
        <f aca="false">IF(B5472="",C5472,PROPER(B5472))</f>
        <v>YNL010W</v>
      </c>
    </row>
    <row r="5473" customFormat="false" ht="15" hidden="false" customHeight="false" outlineLevel="0" collapsed="false">
      <c r="A5473" s="0" t="s">
        <v>10389</v>
      </c>
      <c r="C5473" s="0" t="s">
        <v>10389</v>
      </c>
      <c r="D5473" s="0" t="str">
        <f aca="false">IF(B5473="",C5473,PROPER(B5473))</f>
        <v>YNL011C</v>
      </c>
    </row>
    <row r="5474" customFormat="false" ht="15" hidden="false" customHeight="false" outlineLevel="0" collapsed="false">
      <c r="A5474" s="0" t="s">
        <v>10390</v>
      </c>
      <c r="B5474" s="0" t="s">
        <v>10391</v>
      </c>
      <c r="C5474" s="0" t="s">
        <v>10390</v>
      </c>
      <c r="D5474" s="0" t="str">
        <f aca="false">IF(B5474="",C5474,PROPER(B5474))</f>
        <v>Spo1</v>
      </c>
    </row>
    <row r="5475" customFormat="false" ht="15" hidden="false" customHeight="false" outlineLevel="0" collapsed="false">
      <c r="A5475" s="0" t="s">
        <v>10392</v>
      </c>
      <c r="C5475" s="0" t="s">
        <v>10392</v>
      </c>
      <c r="D5475" s="0" t="str">
        <f aca="false">IF(B5475="",C5475,PROPER(B5475))</f>
        <v>YNL013C</v>
      </c>
    </row>
    <row r="5476" customFormat="false" ht="15" hidden="false" customHeight="false" outlineLevel="0" collapsed="false">
      <c r="A5476" s="0" t="s">
        <v>10393</v>
      </c>
      <c r="B5476" s="0" t="s">
        <v>10394</v>
      </c>
      <c r="C5476" s="0" t="s">
        <v>10393</v>
      </c>
      <c r="D5476" s="0" t="str">
        <f aca="false">IF(B5476="",C5476,PROPER(B5476))</f>
        <v>Hef3</v>
      </c>
    </row>
    <row r="5477" customFormat="false" ht="15" hidden="false" customHeight="false" outlineLevel="0" collapsed="false">
      <c r="A5477" s="0" t="s">
        <v>10395</v>
      </c>
      <c r="B5477" s="0" t="s">
        <v>10396</v>
      </c>
      <c r="C5477" s="0" t="s">
        <v>10395</v>
      </c>
      <c r="D5477" s="0" t="str">
        <f aca="false">IF(B5477="",C5477,PROPER(B5477))</f>
        <v>Pbi2</v>
      </c>
    </row>
    <row r="5478" customFormat="false" ht="15" hidden="false" customHeight="false" outlineLevel="0" collapsed="false">
      <c r="A5478" s="0" t="s">
        <v>10397</v>
      </c>
      <c r="B5478" s="0" t="s">
        <v>10398</v>
      </c>
      <c r="C5478" s="0" t="s">
        <v>10397</v>
      </c>
      <c r="D5478" s="0" t="str">
        <f aca="false">IF(B5478="",C5478,PROPER(B5478))</f>
        <v>Pub1</v>
      </c>
    </row>
    <row r="5479" customFormat="false" ht="15" hidden="false" customHeight="false" outlineLevel="0" collapsed="false">
      <c r="A5479" s="0" t="s">
        <v>10399</v>
      </c>
      <c r="C5479" s="0" t="s">
        <v>10399</v>
      </c>
      <c r="D5479" s="0" t="str">
        <f aca="false">IF(B5479="",C5479,PROPER(B5479))</f>
        <v>YNL017C</v>
      </c>
    </row>
    <row r="5480" customFormat="false" ht="15" hidden="false" customHeight="false" outlineLevel="0" collapsed="false">
      <c r="A5480" s="0" t="s">
        <v>10400</v>
      </c>
      <c r="C5480" s="0" t="s">
        <v>10400</v>
      </c>
      <c r="D5480" s="0" t="str">
        <f aca="false">IF(B5480="",C5480,PROPER(B5480))</f>
        <v>YNL018C</v>
      </c>
    </row>
    <row r="5481" customFormat="false" ht="15" hidden="false" customHeight="false" outlineLevel="0" collapsed="false">
      <c r="A5481" s="0" t="s">
        <v>10401</v>
      </c>
      <c r="C5481" s="0" t="s">
        <v>10401</v>
      </c>
      <c r="D5481" s="0" t="str">
        <f aca="false">IF(B5481="",C5481,PROPER(B5481))</f>
        <v>YNL019C</v>
      </c>
    </row>
    <row r="5482" customFormat="false" ht="15" hidden="false" customHeight="false" outlineLevel="0" collapsed="false">
      <c r="A5482" s="0" t="s">
        <v>10402</v>
      </c>
      <c r="B5482" s="0" t="s">
        <v>10403</v>
      </c>
      <c r="C5482" s="0" t="s">
        <v>10402</v>
      </c>
      <c r="D5482" s="0" t="str">
        <f aca="false">IF(B5482="",C5482,PROPER(B5482))</f>
        <v>Ark1</v>
      </c>
    </row>
    <row r="5483" customFormat="false" ht="15" hidden="false" customHeight="false" outlineLevel="0" collapsed="false">
      <c r="A5483" s="0" t="s">
        <v>10404</v>
      </c>
      <c r="B5483" s="0" t="s">
        <v>10405</v>
      </c>
      <c r="C5483" s="0" t="s">
        <v>10404</v>
      </c>
      <c r="D5483" s="0" t="str">
        <f aca="false">IF(B5483="",C5483,PROPER(B5483))</f>
        <v>Hda1</v>
      </c>
    </row>
    <row r="5484" customFormat="false" ht="15" hidden="false" customHeight="false" outlineLevel="0" collapsed="false">
      <c r="A5484" s="0" t="s">
        <v>10406</v>
      </c>
      <c r="C5484" s="0" t="s">
        <v>10406</v>
      </c>
      <c r="D5484" s="0" t="str">
        <f aca="false">IF(B5484="",C5484,PROPER(B5484))</f>
        <v>YNL022C</v>
      </c>
    </row>
    <row r="5485" customFormat="false" ht="15" hidden="false" customHeight="false" outlineLevel="0" collapsed="false">
      <c r="A5485" s="0" t="s">
        <v>10407</v>
      </c>
      <c r="B5485" s="0" t="s">
        <v>10408</v>
      </c>
      <c r="C5485" s="0" t="s">
        <v>10407</v>
      </c>
      <c r="D5485" s="0" t="str">
        <f aca="false">IF(B5485="",C5485,PROPER(B5485))</f>
        <v>Fap1</v>
      </c>
    </row>
    <row r="5486" customFormat="false" ht="15" hidden="false" customHeight="false" outlineLevel="0" collapsed="false">
      <c r="A5486" s="0" t="s">
        <v>10409</v>
      </c>
      <c r="C5486" s="0" t="s">
        <v>10409</v>
      </c>
      <c r="D5486" s="0" t="str">
        <f aca="false">IF(B5486="",C5486,PROPER(B5486))</f>
        <v>YNL024C</v>
      </c>
    </row>
    <row r="5487" customFormat="false" ht="15" hidden="false" customHeight="false" outlineLevel="0" collapsed="false">
      <c r="A5487" s="0" t="s">
        <v>10410</v>
      </c>
      <c r="B5487" s="0" t="s">
        <v>10411</v>
      </c>
      <c r="C5487" s="0" t="s">
        <v>10410</v>
      </c>
      <c r="D5487" s="0" t="str">
        <f aca="false">IF(B5487="",C5487,PROPER(B5487))</f>
        <v>Ksh1</v>
      </c>
    </row>
    <row r="5488" customFormat="false" ht="15" hidden="false" customHeight="false" outlineLevel="0" collapsed="false">
      <c r="A5488" s="0" t="s">
        <v>10412</v>
      </c>
      <c r="B5488" s="0" t="s">
        <v>10413</v>
      </c>
      <c r="C5488" s="0" t="s">
        <v>10412</v>
      </c>
      <c r="D5488" s="0" t="str">
        <f aca="false">IF(B5488="",C5488,PROPER(B5488))</f>
        <v>Ssn8</v>
      </c>
    </row>
    <row r="5489" customFormat="false" ht="15" hidden="false" customHeight="false" outlineLevel="0" collapsed="false">
      <c r="A5489" s="0" t="s">
        <v>10414</v>
      </c>
      <c r="B5489" s="0" t="s">
        <v>10415</v>
      </c>
      <c r="C5489" s="0" t="s">
        <v>10414</v>
      </c>
      <c r="D5489" s="0" t="str">
        <f aca="false">IF(B5489="",C5489,PROPER(B5489))</f>
        <v>Sam50</v>
      </c>
    </row>
    <row r="5490" customFormat="false" ht="15" hidden="false" customHeight="false" outlineLevel="0" collapsed="false">
      <c r="A5490" s="0" t="s">
        <v>10416</v>
      </c>
      <c r="B5490" s="0" t="s">
        <v>10417</v>
      </c>
      <c r="C5490" s="0" t="s">
        <v>10416</v>
      </c>
      <c r="D5490" s="0" t="str">
        <f aca="false">IF(B5490="",C5490,PROPER(B5490))</f>
        <v>Crz1</v>
      </c>
    </row>
    <row r="5491" customFormat="false" ht="15" hidden="false" customHeight="false" outlineLevel="0" collapsed="false">
      <c r="A5491" s="0" t="s">
        <v>10418</v>
      </c>
      <c r="C5491" s="0" t="s">
        <v>10418</v>
      </c>
      <c r="D5491" s="0" t="str">
        <f aca="false">IF(B5491="",C5491,PROPER(B5491))</f>
        <v>YNL028W</v>
      </c>
    </row>
    <row r="5492" customFormat="false" ht="15" hidden="false" customHeight="false" outlineLevel="0" collapsed="false">
      <c r="A5492" s="0" t="s">
        <v>10419</v>
      </c>
      <c r="B5492" s="0" t="s">
        <v>10420</v>
      </c>
      <c r="C5492" s="0" t="s">
        <v>10419</v>
      </c>
      <c r="D5492" s="0" t="str">
        <f aca="false">IF(B5492="",C5492,PROPER(B5492))</f>
        <v>Ktr5</v>
      </c>
    </row>
    <row r="5493" customFormat="false" ht="15" hidden="false" customHeight="false" outlineLevel="0" collapsed="false">
      <c r="A5493" s="0" t="s">
        <v>10421</v>
      </c>
      <c r="B5493" s="0" t="s">
        <v>10422</v>
      </c>
      <c r="C5493" s="0" t="s">
        <v>10421</v>
      </c>
      <c r="D5493" s="0" t="str">
        <f aca="false">IF(B5493="",C5493,PROPER(B5493))</f>
        <v>Hhf2</v>
      </c>
    </row>
    <row r="5494" customFormat="false" ht="15" hidden="false" customHeight="false" outlineLevel="0" collapsed="false">
      <c r="A5494" s="0" t="s">
        <v>10423</v>
      </c>
      <c r="B5494" s="0" t="s">
        <v>10424</v>
      </c>
      <c r="C5494" s="0" t="s">
        <v>10423</v>
      </c>
      <c r="D5494" s="0" t="str">
        <f aca="false">IF(B5494="",C5494,PROPER(B5494))</f>
        <v>Hht2</v>
      </c>
    </row>
    <row r="5495" customFormat="false" ht="15" hidden="false" customHeight="false" outlineLevel="0" collapsed="false">
      <c r="A5495" s="0" t="s">
        <v>10425</v>
      </c>
      <c r="B5495" s="0" t="s">
        <v>10426</v>
      </c>
      <c r="C5495" s="0" t="s">
        <v>10425</v>
      </c>
      <c r="D5495" s="0" t="str">
        <f aca="false">IF(B5495="",C5495,PROPER(B5495))</f>
        <v>Siw14</v>
      </c>
    </row>
    <row r="5496" customFormat="false" ht="15" hidden="false" customHeight="false" outlineLevel="0" collapsed="false">
      <c r="A5496" s="0" t="s">
        <v>10427</v>
      </c>
      <c r="C5496" s="0" t="s">
        <v>10427</v>
      </c>
      <c r="D5496" s="0" t="str">
        <f aca="false">IF(B5496="",C5496,PROPER(B5496))</f>
        <v>YNL033W</v>
      </c>
    </row>
    <row r="5497" customFormat="false" ht="15" hidden="false" customHeight="false" outlineLevel="0" collapsed="false">
      <c r="A5497" s="0" t="s">
        <v>10428</v>
      </c>
      <c r="C5497" s="0" t="s">
        <v>10428</v>
      </c>
      <c r="D5497" s="0" t="str">
        <f aca="false">IF(B5497="",C5497,PROPER(B5497))</f>
        <v>YNL034W</v>
      </c>
    </row>
    <row r="5498" customFormat="false" ht="15" hidden="false" customHeight="false" outlineLevel="0" collapsed="false">
      <c r="A5498" s="0" t="s">
        <v>10429</v>
      </c>
      <c r="C5498" s="0" t="s">
        <v>10429</v>
      </c>
      <c r="D5498" s="0" t="str">
        <f aca="false">IF(B5498="",C5498,PROPER(B5498))</f>
        <v>YNL035C</v>
      </c>
    </row>
    <row r="5499" customFormat="false" ht="15" hidden="false" customHeight="false" outlineLevel="0" collapsed="false">
      <c r="A5499" s="0" t="s">
        <v>10430</v>
      </c>
      <c r="B5499" s="0" t="s">
        <v>10431</v>
      </c>
      <c r="C5499" s="0" t="s">
        <v>10430</v>
      </c>
      <c r="D5499" s="0" t="str">
        <f aca="false">IF(B5499="",C5499,PROPER(B5499))</f>
        <v>Nce103</v>
      </c>
    </row>
    <row r="5500" customFormat="false" ht="15" hidden="false" customHeight="false" outlineLevel="0" collapsed="false">
      <c r="A5500" s="0" t="s">
        <v>10432</v>
      </c>
      <c r="B5500" s="0" t="s">
        <v>10433</v>
      </c>
      <c r="C5500" s="0" t="s">
        <v>10432</v>
      </c>
      <c r="D5500" s="0" t="str">
        <f aca="false">IF(B5500="",C5500,PROPER(B5500))</f>
        <v>Idh1</v>
      </c>
    </row>
    <row r="5501" customFormat="false" ht="15" hidden="false" customHeight="false" outlineLevel="0" collapsed="false">
      <c r="A5501" s="0" t="s">
        <v>10434</v>
      </c>
      <c r="B5501" s="0" t="s">
        <v>10435</v>
      </c>
      <c r="C5501" s="0" t="s">
        <v>10434</v>
      </c>
      <c r="D5501" s="0" t="str">
        <f aca="false">IF(B5501="",C5501,PROPER(B5501))</f>
        <v>Gpi15</v>
      </c>
    </row>
    <row r="5502" customFormat="false" ht="15" hidden="false" customHeight="false" outlineLevel="0" collapsed="false">
      <c r="A5502" s="0" t="s">
        <v>10436</v>
      </c>
      <c r="B5502" s="0" t="s">
        <v>10437</v>
      </c>
      <c r="C5502" s="0" t="s">
        <v>10436</v>
      </c>
      <c r="D5502" s="0" t="str">
        <f aca="false">IF(B5502="",C5502,PROPER(B5502))</f>
        <v>Bdp1</v>
      </c>
    </row>
    <row r="5503" customFormat="false" ht="15" hidden="false" customHeight="false" outlineLevel="0" collapsed="false">
      <c r="A5503" s="0" t="s">
        <v>10438</v>
      </c>
      <c r="C5503" s="0" t="s">
        <v>10438</v>
      </c>
      <c r="D5503" s="0" t="str">
        <f aca="false">IF(B5503="",C5503,PROPER(B5503))</f>
        <v>YNL040W</v>
      </c>
    </row>
    <row r="5504" customFormat="false" ht="15" hidden="false" customHeight="false" outlineLevel="0" collapsed="false">
      <c r="A5504" s="0" t="s">
        <v>10439</v>
      </c>
      <c r="B5504" s="0" t="s">
        <v>10440</v>
      </c>
      <c r="C5504" s="0" t="s">
        <v>10439</v>
      </c>
      <c r="D5504" s="0" t="str">
        <f aca="false">IF(B5504="",C5504,PROPER(B5504))</f>
        <v>Cog6</v>
      </c>
    </row>
    <row r="5505" customFormat="false" ht="15" hidden="false" customHeight="false" outlineLevel="0" collapsed="false">
      <c r="A5505" s="0" t="s">
        <v>10441</v>
      </c>
      <c r="B5505" s="0" t="s">
        <v>10442</v>
      </c>
      <c r="C5505" s="0" t="s">
        <v>10441</v>
      </c>
      <c r="D5505" s="0" t="str">
        <f aca="false">IF(B5505="",C5505,PROPER(B5505))</f>
        <v>Bop3</v>
      </c>
    </row>
    <row r="5506" customFormat="false" ht="15" hidden="false" customHeight="false" outlineLevel="0" collapsed="false">
      <c r="A5506" s="0" t="s">
        <v>10443</v>
      </c>
      <c r="C5506" s="0" t="s">
        <v>10443</v>
      </c>
      <c r="D5506" s="0" t="str">
        <f aca="false">IF(B5506="",C5506,PROPER(B5506))</f>
        <v>YNL042W-B</v>
      </c>
    </row>
    <row r="5507" customFormat="false" ht="15" hidden="false" customHeight="false" outlineLevel="0" collapsed="false">
      <c r="A5507" s="0" t="s">
        <v>10444</v>
      </c>
      <c r="C5507" s="0" t="s">
        <v>10444</v>
      </c>
      <c r="D5507" s="0" t="str">
        <f aca="false">IF(B5507="",C5507,PROPER(B5507))</f>
        <v>YNL043C</v>
      </c>
    </row>
    <row r="5508" customFormat="false" ht="15" hidden="false" customHeight="false" outlineLevel="0" collapsed="false">
      <c r="A5508" s="0" t="s">
        <v>10445</v>
      </c>
      <c r="B5508" s="0" t="s">
        <v>10446</v>
      </c>
      <c r="C5508" s="0" t="s">
        <v>10445</v>
      </c>
      <c r="D5508" s="0" t="str">
        <f aca="false">IF(B5508="",C5508,PROPER(B5508))</f>
        <v>Yip3</v>
      </c>
    </row>
    <row r="5509" customFormat="false" ht="15" hidden="false" customHeight="false" outlineLevel="0" collapsed="false">
      <c r="A5509" s="0" t="s">
        <v>10447</v>
      </c>
      <c r="B5509" s="0" t="s">
        <v>10448</v>
      </c>
      <c r="C5509" s="0" t="s">
        <v>10447</v>
      </c>
      <c r="D5509" s="0" t="str">
        <f aca="false">IF(B5509="",C5509,PROPER(B5509))</f>
        <v>Lap2</v>
      </c>
    </row>
    <row r="5510" customFormat="false" ht="15" hidden="false" customHeight="false" outlineLevel="0" collapsed="false">
      <c r="A5510" s="0" t="s">
        <v>10449</v>
      </c>
      <c r="C5510" s="0" t="s">
        <v>10449</v>
      </c>
      <c r="D5510" s="0" t="str">
        <f aca="false">IF(B5510="",C5510,PROPER(B5510))</f>
        <v>YNL046W</v>
      </c>
    </row>
    <row r="5511" customFormat="false" ht="15" hidden="false" customHeight="false" outlineLevel="0" collapsed="false">
      <c r="A5511" s="0" t="s">
        <v>10450</v>
      </c>
      <c r="B5511" s="0" t="s">
        <v>10451</v>
      </c>
      <c r="C5511" s="0" t="s">
        <v>10450</v>
      </c>
      <c r="D5511" s="0" t="str">
        <f aca="false">IF(B5511="",C5511,PROPER(B5511))</f>
        <v>Slm2</v>
      </c>
    </row>
    <row r="5512" customFormat="false" ht="15" hidden="false" customHeight="false" outlineLevel="0" collapsed="false">
      <c r="A5512" s="0" t="s">
        <v>10452</v>
      </c>
      <c r="B5512" s="0" t="s">
        <v>10453</v>
      </c>
      <c r="C5512" s="0" t="s">
        <v>10452</v>
      </c>
      <c r="D5512" s="0" t="str">
        <f aca="false">IF(B5512="",C5512,PROPER(B5512))</f>
        <v>Alg11</v>
      </c>
    </row>
    <row r="5513" customFormat="false" ht="15" hidden="false" customHeight="false" outlineLevel="0" collapsed="false">
      <c r="A5513" s="0" t="s">
        <v>10454</v>
      </c>
      <c r="B5513" s="0" t="s">
        <v>10455</v>
      </c>
      <c r="C5513" s="0" t="s">
        <v>10454</v>
      </c>
      <c r="D5513" s="0" t="str">
        <f aca="false">IF(B5513="",C5513,PROPER(B5513))</f>
        <v>Sfb2</v>
      </c>
    </row>
    <row r="5514" customFormat="false" ht="15" hidden="false" customHeight="false" outlineLevel="0" collapsed="false">
      <c r="A5514" s="0" t="s">
        <v>10456</v>
      </c>
      <c r="C5514" s="0" t="s">
        <v>10456</v>
      </c>
      <c r="D5514" s="0" t="str">
        <f aca="false">IF(B5514="",C5514,PROPER(B5514))</f>
        <v>YNL050C</v>
      </c>
    </row>
    <row r="5515" customFormat="false" ht="15" hidden="false" customHeight="false" outlineLevel="0" collapsed="false">
      <c r="A5515" s="0" t="s">
        <v>10457</v>
      </c>
      <c r="B5515" s="0" t="s">
        <v>10458</v>
      </c>
      <c r="C5515" s="0" t="s">
        <v>10457</v>
      </c>
      <c r="D5515" s="0" t="str">
        <f aca="false">IF(B5515="",C5515,PROPER(B5515))</f>
        <v>Cog5</v>
      </c>
    </row>
    <row r="5516" customFormat="false" ht="15" hidden="false" customHeight="false" outlineLevel="0" collapsed="false">
      <c r="A5516" s="0" t="s">
        <v>10459</v>
      </c>
      <c r="B5516" s="0" t="s">
        <v>10460</v>
      </c>
      <c r="C5516" s="0" t="s">
        <v>10459</v>
      </c>
      <c r="D5516" s="0" t="str">
        <f aca="false">IF(B5516="",C5516,PROPER(B5516))</f>
        <v>Cox5A</v>
      </c>
    </row>
    <row r="5517" customFormat="false" ht="15" hidden="false" customHeight="false" outlineLevel="0" collapsed="false">
      <c r="A5517" s="0" t="s">
        <v>10461</v>
      </c>
      <c r="B5517" s="0" t="s">
        <v>10462</v>
      </c>
      <c r="C5517" s="0" t="s">
        <v>10461</v>
      </c>
      <c r="D5517" s="0" t="str">
        <f aca="false">IF(B5517="",C5517,PROPER(B5517))</f>
        <v>Msg5</v>
      </c>
    </row>
    <row r="5518" customFormat="false" ht="15" hidden="false" customHeight="false" outlineLevel="0" collapsed="false">
      <c r="A5518" s="0" t="s">
        <v>10463</v>
      </c>
      <c r="B5518" s="0" t="s">
        <v>10464</v>
      </c>
      <c r="C5518" s="0" t="s">
        <v>10463</v>
      </c>
      <c r="D5518" s="0" t="str">
        <f aca="false">IF(B5518="",C5518,PROPER(B5518))</f>
        <v>Vac7</v>
      </c>
    </row>
    <row r="5519" customFormat="false" ht="15" hidden="false" customHeight="false" outlineLevel="0" collapsed="false">
      <c r="A5519" s="0" t="s">
        <v>10465</v>
      </c>
      <c r="C5519" s="0" t="s">
        <v>10465</v>
      </c>
      <c r="D5519" s="0" t="str">
        <f aca="false">IF(B5519="",C5519,PROPER(B5519))</f>
        <v>YNL054W-A</v>
      </c>
    </row>
    <row r="5520" customFormat="false" ht="15" hidden="false" customHeight="false" outlineLevel="0" collapsed="false">
      <c r="A5520" s="0" t="s">
        <v>10466</v>
      </c>
      <c r="C5520" s="0" t="s">
        <v>10466</v>
      </c>
      <c r="D5520" s="0" t="str">
        <f aca="false">IF(B5520="",C5520,PROPER(B5520))</f>
        <v>YNL054W-B</v>
      </c>
    </row>
    <row r="5521" customFormat="false" ht="15" hidden="false" customHeight="false" outlineLevel="0" collapsed="false">
      <c r="A5521" s="0" t="s">
        <v>10467</v>
      </c>
      <c r="B5521" s="0" t="s">
        <v>10468</v>
      </c>
      <c r="C5521" s="0" t="s">
        <v>10467</v>
      </c>
      <c r="D5521" s="0" t="str">
        <f aca="false">IF(B5521="",C5521,PROPER(B5521))</f>
        <v>Por1</v>
      </c>
    </row>
    <row r="5522" customFormat="false" ht="15" hidden="false" customHeight="false" outlineLevel="0" collapsed="false">
      <c r="A5522" s="0" t="s">
        <v>10469</v>
      </c>
      <c r="B5522" s="0" t="s">
        <v>10470</v>
      </c>
      <c r="C5522" s="0" t="s">
        <v>10469</v>
      </c>
      <c r="D5522" s="0" t="str">
        <f aca="false">IF(B5522="",C5522,PROPER(B5522))</f>
        <v>Oca2</v>
      </c>
    </row>
    <row r="5523" customFormat="false" ht="15" hidden="false" customHeight="false" outlineLevel="0" collapsed="false">
      <c r="A5523" s="0" t="s">
        <v>10471</v>
      </c>
      <c r="C5523" s="0" t="s">
        <v>10471</v>
      </c>
      <c r="D5523" s="0" t="str">
        <f aca="false">IF(B5523="",C5523,PROPER(B5523))</f>
        <v>YNL057W</v>
      </c>
    </row>
    <row r="5524" customFormat="false" ht="15" hidden="false" customHeight="false" outlineLevel="0" collapsed="false">
      <c r="A5524" s="0" t="s">
        <v>10472</v>
      </c>
      <c r="C5524" s="0" t="s">
        <v>10472</v>
      </c>
      <c r="D5524" s="0" t="str">
        <f aca="false">IF(B5524="",C5524,PROPER(B5524))</f>
        <v>YNL058C</v>
      </c>
    </row>
    <row r="5525" customFormat="false" ht="15" hidden="false" customHeight="false" outlineLevel="0" collapsed="false">
      <c r="A5525" s="0" t="s">
        <v>10473</v>
      </c>
      <c r="B5525" s="0" t="s">
        <v>10474</v>
      </c>
      <c r="C5525" s="0" t="s">
        <v>10473</v>
      </c>
      <c r="D5525" s="0" t="str">
        <f aca="false">IF(B5525="",C5525,PROPER(B5525))</f>
        <v>Arp5</v>
      </c>
    </row>
    <row r="5526" customFormat="false" ht="15" hidden="false" customHeight="false" outlineLevel="0" collapsed="false">
      <c r="A5526" s="0" t="s">
        <v>10475</v>
      </c>
      <c r="B5526" s="0" t="s">
        <v>10476</v>
      </c>
      <c r="C5526" s="0" t="s">
        <v>10475</v>
      </c>
      <c r="D5526" s="0" t="str">
        <f aca="false">IF(B5526="",C5526,PROPER(B5526))</f>
        <v>Nop2</v>
      </c>
    </row>
    <row r="5527" customFormat="false" ht="15" hidden="false" customHeight="false" outlineLevel="0" collapsed="false">
      <c r="A5527" s="0" t="s">
        <v>10477</v>
      </c>
      <c r="B5527" s="0" t="s">
        <v>10478</v>
      </c>
      <c r="C5527" s="0" t="s">
        <v>10477</v>
      </c>
      <c r="D5527" s="0" t="str">
        <f aca="false">IF(B5527="",C5527,PROPER(B5527))</f>
        <v>Gcd10</v>
      </c>
    </row>
    <row r="5528" customFormat="false" ht="15" hidden="false" customHeight="false" outlineLevel="0" collapsed="false">
      <c r="A5528" s="0" t="s">
        <v>10479</v>
      </c>
      <c r="B5528" s="0" t="s">
        <v>10480</v>
      </c>
      <c r="C5528" s="0" t="s">
        <v>10479</v>
      </c>
      <c r="D5528" s="0" t="str">
        <f aca="false">IF(B5528="",C5528,PROPER(B5528))</f>
        <v>Mtq1</v>
      </c>
    </row>
    <row r="5529" customFormat="false" ht="15" hidden="false" customHeight="false" outlineLevel="0" collapsed="false">
      <c r="A5529" s="0" t="s">
        <v>10481</v>
      </c>
      <c r="B5529" s="0" t="s">
        <v>10482</v>
      </c>
      <c r="C5529" s="0" t="s">
        <v>10481</v>
      </c>
      <c r="D5529" s="0" t="str">
        <f aca="false">IF(B5529="",C5529,PROPER(B5529))</f>
        <v>Ydj1</v>
      </c>
    </row>
    <row r="5530" customFormat="false" ht="15" hidden="false" customHeight="false" outlineLevel="0" collapsed="false">
      <c r="A5530" s="0" t="s">
        <v>10483</v>
      </c>
      <c r="B5530" s="0" t="s">
        <v>10484</v>
      </c>
      <c r="C5530" s="0" t="s">
        <v>10483</v>
      </c>
      <c r="D5530" s="0" t="str">
        <f aca="false">IF(B5530="",C5530,PROPER(B5530))</f>
        <v>Aqr1</v>
      </c>
    </row>
    <row r="5531" customFormat="false" ht="15" hidden="false" customHeight="false" outlineLevel="0" collapsed="false">
      <c r="A5531" s="0" t="s">
        <v>10485</v>
      </c>
      <c r="B5531" s="0" t="s">
        <v>10486</v>
      </c>
      <c r="C5531" s="0" t="s">
        <v>10485</v>
      </c>
      <c r="D5531" s="0" t="str">
        <f aca="false">IF(B5531="",C5531,PROPER(B5531))</f>
        <v>Sun4</v>
      </c>
    </row>
    <row r="5532" customFormat="false" ht="15" hidden="false" customHeight="false" outlineLevel="0" collapsed="false">
      <c r="A5532" s="0" t="s">
        <v>10487</v>
      </c>
      <c r="B5532" s="0" t="s">
        <v>10488</v>
      </c>
      <c r="C5532" s="0" t="s">
        <v>10487</v>
      </c>
      <c r="D5532" s="0" t="str">
        <f aca="false">IF(B5532="",C5532,PROPER(B5532))</f>
        <v>Rpl9B</v>
      </c>
    </row>
    <row r="5533" customFormat="false" ht="15" hidden="false" customHeight="false" outlineLevel="0" collapsed="false">
      <c r="A5533" s="0" t="s">
        <v>10489</v>
      </c>
      <c r="C5533" s="0" t="s">
        <v>10489</v>
      </c>
      <c r="D5533" s="0" t="str">
        <f aca="false">IF(B5533="",C5533,PROPER(B5533))</f>
        <v>YNL067W-A</v>
      </c>
    </row>
    <row r="5534" customFormat="false" ht="15" hidden="false" customHeight="false" outlineLevel="0" collapsed="false">
      <c r="A5534" s="0" t="s">
        <v>10490</v>
      </c>
      <c r="C5534" s="0" t="s">
        <v>10490</v>
      </c>
      <c r="D5534" s="0" t="str">
        <f aca="false">IF(B5534="",C5534,PROPER(B5534))</f>
        <v>YNL067W-B</v>
      </c>
    </row>
    <row r="5535" customFormat="false" ht="15" hidden="false" customHeight="false" outlineLevel="0" collapsed="false">
      <c r="A5535" s="0" t="s">
        <v>10491</v>
      </c>
      <c r="B5535" s="0" t="s">
        <v>10492</v>
      </c>
      <c r="C5535" s="0" t="s">
        <v>10491</v>
      </c>
      <c r="D5535" s="0" t="str">
        <f aca="false">IF(B5535="",C5535,PROPER(B5535))</f>
        <v>Fkh2</v>
      </c>
    </row>
    <row r="5536" customFormat="false" ht="15" hidden="false" customHeight="false" outlineLevel="0" collapsed="false">
      <c r="A5536" s="0" t="s">
        <v>10493</v>
      </c>
      <c r="B5536" s="0" t="s">
        <v>10494</v>
      </c>
      <c r="C5536" s="0" t="s">
        <v>10493</v>
      </c>
      <c r="D5536" s="0" t="str">
        <f aca="false">IF(B5536="",C5536,PROPER(B5536))</f>
        <v>Rpl16B</v>
      </c>
    </row>
    <row r="5537" customFormat="false" ht="15" hidden="false" customHeight="false" outlineLevel="0" collapsed="false">
      <c r="A5537" s="0" t="s">
        <v>10495</v>
      </c>
      <c r="B5537" s="0" t="s">
        <v>10496</v>
      </c>
      <c r="C5537" s="0" t="s">
        <v>10495</v>
      </c>
      <c r="D5537" s="0" t="str">
        <f aca="false">IF(B5537="",C5537,PROPER(B5537))</f>
        <v>Tom7</v>
      </c>
    </row>
    <row r="5538" customFormat="false" ht="15" hidden="false" customHeight="false" outlineLevel="0" collapsed="false">
      <c r="A5538" s="0" t="s">
        <v>10497</v>
      </c>
      <c r="B5538" s="0" t="s">
        <v>10498</v>
      </c>
      <c r="C5538" s="0" t="s">
        <v>10497</v>
      </c>
      <c r="D5538" s="0" t="str">
        <f aca="false">IF(B5538="",C5538,PROPER(B5538))</f>
        <v>Lat1</v>
      </c>
    </row>
    <row r="5539" customFormat="false" ht="15" hidden="false" customHeight="false" outlineLevel="0" collapsed="false">
      <c r="A5539" s="0" t="s">
        <v>10499</v>
      </c>
      <c r="B5539" s="0" t="s">
        <v>10500</v>
      </c>
      <c r="C5539" s="0" t="s">
        <v>10499</v>
      </c>
      <c r="D5539" s="0" t="str">
        <f aca="false">IF(B5539="",C5539,PROPER(B5539))</f>
        <v>Rnh201</v>
      </c>
    </row>
    <row r="5540" customFormat="false" ht="15" hidden="false" customHeight="false" outlineLevel="0" collapsed="false">
      <c r="A5540" s="0" t="s">
        <v>10501</v>
      </c>
      <c r="B5540" s="0" t="s">
        <v>10502</v>
      </c>
      <c r="C5540" s="0" t="s">
        <v>10501</v>
      </c>
      <c r="D5540" s="0" t="str">
        <f aca="false">IF(B5540="",C5540,PROPER(B5540))</f>
        <v>Msk1</v>
      </c>
    </row>
    <row r="5541" customFormat="false" ht="15" hidden="false" customHeight="false" outlineLevel="0" collapsed="false">
      <c r="A5541" s="0" t="s">
        <v>10503</v>
      </c>
      <c r="B5541" s="0" t="s">
        <v>10504</v>
      </c>
      <c r="C5541" s="0" t="s">
        <v>10503</v>
      </c>
      <c r="D5541" s="0" t="str">
        <f aca="false">IF(B5541="",C5541,PROPER(B5541))</f>
        <v>Mlf3</v>
      </c>
    </row>
    <row r="5542" customFormat="false" ht="15" hidden="false" customHeight="false" outlineLevel="0" collapsed="false">
      <c r="A5542" s="0" t="s">
        <v>10505</v>
      </c>
      <c r="B5542" s="0" t="s">
        <v>10506</v>
      </c>
      <c r="C5542" s="0" t="s">
        <v>10505</v>
      </c>
      <c r="D5542" s="0" t="str">
        <f aca="false">IF(B5542="",C5542,PROPER(B5542))</f>
        <v>Imp4</v>
      </c>
    </row>
    <row r="5543" customFormat="false" ht="15" hidden="false" customHeight="false" outlineLevel="0" collapsed="false">
      <c r="A5543" s="0" t="s">
        <v>10507</v>
      </c>
      <c r="B5543" s="0" t="s">
        <v>10508</v>
      </c>
      <c r="C5543" s="0" t="s">
        <v>10507</v>
      </c>
      <c r="D5543" s="0" t="str">
        <f aca="false">IF(B5543="",C5543,PROPER(B5543))</f>
        <v>Mks1</v>
      </c>
    </row>
    <row r="5544" customFormat="false" ht="15" hidden="false" customHeight="false" outlineLevel="0" collapsed="false">
      <c r="A5544" s="0" t="s">
        <v>10509</v>
      </c>
      <c r="B5544" s="0" t="s">
        <v>10510</v>
      </c>
      <c r="C5544" s="0" t="s">
        <v>10509</v>
      </c>
      <c r="D5544" s="0" t="str">
        <f aca="false">IF(B5544="",C5544,PROPER(B5544))</f>
        <v>Apj1</v>
      </c>
    </row>
    <row r="5545" customFormat="false" ht="15" hidden="false" customHeight="false" outlineLevel="0" collapsed="false">
      <c r="A5545" s="0" t="s">
        <v>10511</v>
      </c>
      <c r="B5545" s="0" t="s">
        <v>10512</v>
      </c>
      <c r="C5545" s="0" t="s">
        <v>10511</v>
      </c>
      <c r="D5545" s="0" t="str">
        <f aca="false">IF(B5545="",C5545,PROPER(B5545))</f>
        <v>Nis1</v>
      </c>
    </row>
    <row r="5546" customFormat="false" ht="15" hidden="false" customHeight="false" outlineLevel="0" collapsed="false">
      <c r="A5546" s="0" t="s">
        <v>10513</v>
      </c>
      <c r="B5546" s="0" t="s">
        <v>10514</v>
      </c>
      <c r="C5546" s="0" t="s">
        <v>10513</v>
      </c>
      <c r="D5546" s="0" t="str">
        <f aca="false">IF(B5546="",C5546,PROPER(B5546))</f>
        <v>Tpm1</v>
      </c>
    </row>
    <row r="5547" customFormat="false" ht="15" hidden="false" customHeight="false" outlineLevel="0" collapsed="false">
      <c r="A5547" s="0" t="s">
        <v>10515</v>
      </c>
      <c r="B5547" s="0" t="s">
        <v>10516</v>
      </c>
      <c r="C5547" s="0" t="s">
        <v>10515</v>
      </c>
      <c r="D5547" s="0" t="str">
        <f aca="false">IF(B5547="",C5547,PROPER(B5547))</f>
        <v>Eos1</v>
      </c>
    </row>
    <row r="5548" customFormat="false" ht="15" hidden="false" customHeight="false" outlineLevel="0" collapsed="false">
      <c r="A5548" s="0" t="s">
        <v>10517</v>
      </c>
      <c r="B5548" s="0" t="s">
        <v>10518</v>
      </c>
      <c r="C5548" s="0" t="s">
        <v>10517</v>
      </c>
      <c r="D5548" s="0" t="str">
        <f aca="false">IF(B5548="",C5548,PROPER(B5548))</f>
        <v>Sws2</v>
      </c>
    </row>
    <row r="5549" customFormat="false" ht="15" hidden="false" customHeight="false" outlineLevel="0" collapsed="false">
      <c r="A5549" s="0" t="s">
        <v>10519</v>
      </c>
      <c r="B5549" s="0" t="s">
        <v>10520</v>
      </c>
      <c r="C5549" s="0" t="s">
        <v>10519</v>
      </c>
      <c r="D5549" s="0" t="str">
        <f aca="false">IF(B5549="",C5549,PROPER(B5549))</f>
        <v>Pms1</v>
      </c>
    </row>
    <row r="5550" customFormat="false" ht="15" hidden="false" customHeight="false" outlineLevel="0" collapsed="false">
      <c r="A5550" s="0" t="s">
        <v>10521</v>
      </c>
      <c r="B5550" s="0" t="s">
        <v>10522</v>
      </c>
      <c r="C5550" s="0" t="s">
        <v>10521</v>
      </c>
      <c r="D5550" s="0" t="str">
        <f aca="false">IF(B5550="",C5550,PROPER(B5550))</f>
        <v>Sal1</v>
      </c>
    </row>
    <row r="5551" customFormat="false" ht="15" hidden="false" customHeight="false" outlineLevel="0" collapsed="false">
      <c r="A5551" s="0" t="s">
        <v>10523</v>
      </c>
      <c r="B5551" s="0" t="s">
        <v>10524</v>
      </c>
      <c r="C5551" s="0" t="s">
        <v>10523</v>
      </c>
      <c r="D5551" s="0" t="str">
        <f aca="false">IF(B5551="",C5551,PROPER(B5551))</f>
        <v>End3</v>
      </c>
    </row>
    <row r="5552" customFormat="false" ht="15" hidden="false" customHeight="false" outlineLevel="0" collapsed="false">
      <c r="A5552" s="0" t="s">
        <v>10525</v>
      </c>
      <c r="B5552" s="0" t="s">
        <v>10526</v>
      </c>
      <c r="C5552" s="0" t="s">
        <v>10525</v>
      </c>
      <c r="D5552" s="0" t="str">
        <f aca="false">IF(B5552="",C5552,PROPER(B5552))</f>
        <v>Mkt1</v>
      </c>
    </row>
    <row r="5553" customFormat="false" ht="15" hidden="false" customHeight="false" outlineLevel="0" collapsed="false">
      <c r="A5553" s="0" t="s">
        <v>10527</v>
      </c>
      <c r="C5553" s="0" t="s">
        <v>10527</v>
      </c>
      <c r="D5553" s="0" t="str">
        <f aca="false">IF(B5553="",C5553,PROPER(B5553))</f>
        <v>YNL086W</v>
      </c>
    </row>
    <row r="5554" customFormat="false" ht="15" hidden="false" customHeight="false" outlineLevel="0" collapsed="false">
      <c r="A5554" s="0" t="s">
        <v>10528</v>
      </c>
      <c r="B5554" s="0" t="s">
        <v>10529</v>
      </c>
      <c r="C5554" s="0" t="s">
        <v>10528</v>
      </c>
      <c r="D5554" s="0" t="str">
        <f aca="false">IF(B5554="",C5554,PROPER(B5554))</f>
        <v>Tcb2</v>
      </c>
    </row>
    <row r="5555" customFormat="false" ht="15" hidden="false" customHeight="false" outlineLevel="0" collapsed="false">
      <c r="A5555" s="0" t="s">
        <v>10530</v>
      </c>
      <c r="B5555" s="0" t="s">
        <v>10531</v>
      </c>
      <c r="C5555" s="0" t="s">
        <v>10530</v>
      </c>
      <c r="D5555" s="0" t="str">
        <f aca="false">IF(B5555="",C5555,PROPER(B5555))</f>
        <v>Top2</v>
      </c>
    </row>
    <row r="5556" customFormat="false" ht="15" hidden="false" customHeight="false" outlineLevel="0" collapsed="false">
      <c r="A5556" s="0" t="s">
        <v>10532</v>
      </c>
      <c r="C5556" s="0" t="s">
        <v>10532</v>
      </c>
      <c r="D5556" s="0" t="str">
        <f aca="false">IF(B5556="",C5556,PROPER(B5556))</f>
        <v>YNL089C</v>
      </c>
    </row>
    <row r="5557" customFormat="false" ht="15" hidden="false" customHeight="false" outlineLevel="0" collapsed="false">
      <c r="A5557" s="0" t="s">
        <v>10533</v>
      </c>
      <c r="B5557" s="0" t="s">
        <v>10534</v>
      </c>
      <c r="C5557" s="0" t="s">
        <v>10533</v>
      </c>
      <c r="D5557" s="0" t="str">
        <f aca="false">IF(B5557="",C5557,PROPER(B5557))</f>
        <v>Rho2</v>
      </c>
    </row>
    <row r="5558" customFormat="false" ht="15" hidden="false" customHeight="false" outlineLevel="0" collapsed="false">
      <c r="A5558" s="0" t="s">
        <v>10535</v>
      </c>
      <c r="B5558" s="0" t="s">
        <v>10536</v>
      </c>
      <c r="C5558" s="0" t="s">
        <v>10535</v>
      </c>
      <c r="D5558" s="0" t="str">
        <f aca="false">IF(B5558="",C5558,PROPER(B5558))</f>
        <v>Nst1</v>
      </c>
    </row>
    <row r="5559" customFormat="false" ht="15" hidden="false" customHeight="false" outlineLevel="0" collapsed="false">
      <c r="A5559" s="0" t="s">
        <v>10537</v>
      </c>
      <c r="C5559" s="0" t="s">
        <v>10537</v>
      </c>
      <c r="D5559" s="0" t="str">
        <f aca="false">IF(B5559="",C5559,PROPER(B5559))</f>
        <v>YNL092W</v>
      </c>
    </row>
    <row r="5560" customFormat="false" ht="15" hidden="false" customHeight="false" outlineLevel="0" collapsed="false">
      <c r="A5560" s="0" t="s">
        <v>10538</v>
      </c>
      <c r="B5560" s="0" t="s">
        <v>10539</v>
      </c>
      <c r="C5560" s="0" t="s">
        <v>10538</v>
      </c>
      <c r="D5560" s="0" t="str">
        <f aca="false">IF(B5560="",C5560,PROPER(B5560))</f>
        <v>Ypt53</v>
      </c>
    </row>
    <row r="5561" customFormat="false" ht="15" hidden="false" customHeight="false" outlineLevel="0" collapsed="false">
      <c r="A5561" s="0" t="s">
        <v>10540</v>
      </c>
      <c r="B5561" s="0" t="s">
        <v>10541</v>
      </c>
      <c r="C5561" s="0" t="s">
        <v>10540</v>
      </c>
      <c r="D5561" s="0" t="str">
        <f aca="false">IF(B5561="",C5561,PROPER(B5561))</f>
        <v>App1</v>
      </c>
    </row>
    <row r="5562" customFormat="false" ht="15" hidden="false" customHeight="false" outlineLevel="0" collapsed="false">
      <c r="A5562" s="0" t="s">
        <v>10542</v>
      </c>
      <c r="C5562" s="0" t="s">
        <v>10542</v>
      </c>
      <c r="D5562" s="0" t="str">
        <f aca="false">IF(B5562="",C5562,PROPER(B5562))</f>
        <v>YNL095C</v>
      </c>
    </row>
    <row r="5563" customFormat="false" ht="15" hidden="false" customHeight="false" outlineLevel="0" collapsed="false">
      <c r="A5563" s="0" t="s">
        <v>10543</v>
      </c>
      <c r="B5563" s="0" t="s">
        <v>10544</v>
      </c>
      <c r="C5563" s="0" t="s">
        <v>10543</v>
      </c>
      <c r="D5563" s="0" t="str">
        <f aca="false">IF(B5563="",C5563,PROPER(B5563))</f>
        <v>Rps7B</v>
      </c>
    </row>
    <row r="5564" customFormat="false" ht="15" hidden="false" customHeight="false" outlineLevel="0" collapsed="false">
      <c r="A5564" s="0" t="s">
        <v>10545</v>
      </c>
      <c r="B5564" s="0" t="s">
        <v>10546</v>
      </c>
      <c r="C5564" s="0" t="s">
        <v>10545</v>
      </c>
      <c r="D5564" s="0" t="str">
        <f aca="false">IF(B5564="",C5564,PROPER(B5564))</f>
        <v>Pho23</v>
      </c>
    </row>
    <row r="5565" customFormat="false" ht="15" hidden="false" customHeight="false" outlineLevel="0" collapsed="false">
      <c r="A5565" s="0" t="s">
        <v>10547</v>
      </c>
      <c r="C5565" s="0" t="s">
        <v>10547</v>
      </c>
      <c r="D5565" s="0" t="str">
        <f aca="false">IF(B5565="",C5565,PROPER(B5565))</f>
        <v>YNL097C-B</v>
      </c>
    </row>
    <row r="5566" customFormat="false" ht="15" hidden="false" customHeight="false" outlineLevel="0" collapsed="false">
      <c r="A5566" s="0" t="s">
        <v>10548</v>
      </c>
      <c r="C5566" s="0" t="s">
        <v>10548</v>
      </c>
      <c r="D5566" s="0" t="str">
        <f aca="false">IF(B5566="",C5566,PROPER(B5566))</f>
        <v>YNL097W-A</v>
      </c>
    </row>
    <row r="5567" customFormat="false" ht="15" hidden="false" customHeight="false" outlineLevel="0" collapsed="false">
      <c r="A5567" s="0" t="s">
        <v>10549</v>
      </c>
      <c r="B5567" s="0" t="s">
        <v>10550</v>
      </c>
      <c r="C5567" s="0" t="s">
        <v>10549</v>
      </c>
      <c r="D5567" s="0" t="str">
        <f aca="false">IF(B5567="",C5567,PROPER(B5567))</f>
        <v>Ras2</v>
      </c>
    </row>
    <row r="5568" customFormat="false" ht="15" hidden="false" customHeight="false" outlineLevel="0" collapsed="false">
      <c r="A5568" s="0" t="s">
        <v>10551</v>
      </c>
      <c r="B5568" s="0" t="s">
        <v>10552</v>
      </c>
      <c r="C5568" s="0" t="s">
        <v>10551</v>
      </c>
      <c r="D5568" s="0" t="str">
        <f aca="false">IF(B5568="",C5568,PROPER(B5568))</f>
        <v>Oca1</v>
      </c>
    </row>
    <row r="5569" customFormat="false" ht="15" hidden="false" customHeight="false" outlineLevel="0" collapsed="false">
      <c r="A5569" s="0" t="s">
        <v>10553</v>
      </c>
      <c r="B5569" s="0" t="s">
        <v>10554</v>
      </c>
      <c r="C5569" s="0" t="s">
        <v>10553</v>
      </c>
      <c r="D5569" s="0" t="str">
        <f aca="false">IF(B5569="",C5569,PROPER(B5569))</f>
        <v>Aim37</v>
      </c>
    </row>
    <row r="5570" customFormat="false" ht="15" hidden="false" customHeight="false" outlineLevel="0" collapsed="false">
      <c r="A5570" s="0" t="s">
        <v>10555</v>
      </c>
      <c r="B5570" s="0" t="s">
        <v>10556</v>
      </c>
      <c r="C5570" s="0" t="s">
        <v>10555</v>
      </c>
      <c r="D5570" s="0" t="str">
        <f aca="false">IF(B5570="",C5570,PROPER(B5570))</f>
        <v>Avt4</v>
      </c>
    </row>
    <row r="5571" customFormat="false" ht="15" hidden="false" customHeight="false" outlineLevel="0" collapsed="false">
      <c r="A5571" s="0" t="s">
        <v>10557</v>
      </c>
      <c r="B5571" s="0" t="s">
        <v>10558</v>
      </c>
      <c r="C5571" s="0" t="s">
        <v>10557</v>
      </c>
      <c r="D5571" s="0" t="str">
        <f aca="false">IF(B5571="",C5571,PROPER(B5571))</f>
        <v>Pol1</v>
      </c>
    </row>
    <row r="5572" customFormat="false" ht="15" hidden="false" customHeight="false" outlineLevel="0" collapsed="false">
      <c r="A5572" s="0" t="s">
        <v>10559</v>
      </c>
      <c r="B5572" s="0" t="s">
        <v>10560</v>
      </c>
      <c r="C5572" s="0" t="s">
        <v>10559</v>
      </c>
      <c r="D5572" s="0" t="str">
        <f aca="false">IF(B5572="",C5572,PROPER(B5572))</f>
        <v>Met4</v>
      </c>
    </row>
    <row r="5573" customFormat="false" ht="15" hidden="false" customHeight="false" outlineLevel="0" collapsed="false">
      <c r="A5573" s="0" t="s">
        <v>10561</v>
      </c>
      <c r="C5573" s="0" t="s">
        <v>10561</v>
      </c>
      <c r="D5573" s="0" t="str">
        <f aca="false">IF(B5573="",C5573,PROPER(B5573))</f>
        <v>YNL103W-A</v>
      </c>
    </row>
    <row r="5574" customFormat="false" ht="15" hidden="false" customHeight="false" outlineLevel="0" collapsed="false">
      <c r="A5574" s="0" t="s">
        <v>10562</v>
      </c>
      <c r="B5574" s="0" t="s">
        <v>10563</v>
      </c>
      <c r="C5574" s="0" t="s">
        <v>10562</v>
      </c>
      <c r="D5574" s="0" t="str">
        <f aca="false">IF(B5574="",C5574,PROPER(B5574))</f>
        <v>Leu4</v>
      </c>
    </row>
    <row r="5575" customFormat="false" ht="15" hidden="false" customHeight="false" outlineLevel="0" collapsed="false">
      <c r="A5575" s="0" t="s">
        <v>10564</v>
      </c>
      <c r="B5575" s="0" t="s">
        <v>10565</v>
      </c>
      <c r="C5575" s="0" t="s">
        <v>10564</v>
      </c>
      <c r="D5575" s="0" t="str">
        <f aca="false">IF(B5575="",C5575,PROPER(B5575))</f>
        <v>Rrt16</v>
      </c>
    </row>
    <row r="5576" customFormat="false" ht="15" hidden="false" customHeight="false" outlineLevel="0" collapsed="false">
      <c r="A5576" s="0" t="s">
        <v>10566</v>
      </c>
      <c r="B5576" s="0" t="s">
        <v>10567</v>
      </c>
      <c r="C5576" s="0" t="s">
        <v>10566</v>
      </c>
      <c r="D5576" s="0" t="str">
        <f aca="false">IF(B5576="",C5576,PROPER(B5576))</f>
        <v>Inp52</v>
      </c>
    </row>
    <row r="5577" customFormat="false" ht="15" hidden="false" customHeight="false" outlineLevel="0" collapsed="false">
      <c r="A5577" s="0" t="s">
        <v>10568</v>
      </c>
      <c r="B5577" s="0" t="s">
        <v>10569</v>
      </c>
      <c r="C5577" s="0" t="s">
        <v>10568</v>
      </c>
      <c r="D5577" s="0" t="str">
        <f aca="false">IF(B5577="",C5577,PROPER(B5577))</f>
        <v>Yaf9</v>
      </c>
    </row>
    <row r="5578" customFormat="false" ht="15" hidden="false" customHeight="false" outlineLevel="0" collapsed="false">
      <c r="A5578" s="0" t="s">
        <v>10570</v>
      </c>
      <c r="C5578" s="0" t="s">
        <v>10570</v>
      </c>
      <c r="D5578" s="0" t="str">
        <f aca="false">IF(B5578="",C5578,PROPER(B5578))</f>
        <v>YNL108C</v>
      </c>
    </row>
    <row r="5579" customFormat="false" ht="15" hidden="false" customHeight="false" outlineLevel="0" collapsed="false">
      <c r="A5579" s="0" t="s">
        <v>10571</v>
      </c>
      <c r="C5579" s="0" t="s">
        <v>10571</v>
      </c>
      <c r="D5579" s="0" t="str">
        <f aca="false">IF(B5579="",C5579,PROPER(B5579))</f>
        <v>YNL109W</v>
      </c>
    </row>
    <row r="5580" customFormat="false" ht="15" hidden="false" customHeight="false" outlineLevel="0" collapsed="false">
      <c r="A5580" s="0" t="s">
        <v>10572</v>
      </c>
      <c r="B5580" s="0" t="s">
        <v>10573</v>
      </c>
      <c r="C5580" s="0" t="s">
        <v>10572</v>
      </c>
      <c r="D5580" s="0" t="str">
        <f aca="false">IF(B5580="",C5580,PROPER(B5580))</f>
        <v>Nop15</v>
      </c>
    </row>
    <row r="5581" customFormat="false" ht="15" hidden="false" customHeight="false" outlineLevel="0" collapsed="false">
      <c r="A5581" s="0" t="s">
        <v>10574</v>
      </c>
      <c r="B5581" s="0" t="s">
        <v>10575</v>
      </c>
      <c r="C5581" s="0" t="s">
        <v>10574</v>
      </c>
      <c r="D5581" s="0" t="str">
        <f aca="false">IF(B5581="",C5581,PROPER(B5581))</f>
        <v>Cyb5</v>
      </c>
    </row>
    <row r="5582" customFormat="false" ht="15" hidden="false" customHeight="false" outlineLevel="0" collapsed="false">
      <c r="A5582" s="0" t="s">
        <v>10576</v>
      </c>
      <c r="B5582" s="0" t="s">
        <v>10577</v>
      </c>
      <c r="C5582" s="0" t="s">
        <v>10576</v>
      </c>
      <c r="D5582" s="0" t="str">
        <f aca="false">IF(B5582="",C5582,PROPER(B5582))</f>
        <v>Dbp2</v>
      </c>
    </row>
    <row r="5583" customFormat="false" ht="15" hidden="false" customHeight="false" outlineLevel="0" collapsed="false">
      <c r="A5583" s="0" t="s">
        <v>10578</v>
      </c>
      <c r="B5583" s="0" t="s">
        <v>10579</v>
      </c>
      <c r="C5583" s="0" t="s">
        <v>10578</v>
      </c>
      <c r="D5583" s="0" t="str">
        <f aca="false">IF(B5583="",C5583,PROPER(B5583))</f>
        <v>Rpc19</v>
      </c>
    </row>
    <row r="5584" customFormat="false" ht="15" hidden="false" customHeight="false" outlineLevel="0" collapsed="false">
      <c r="A5584" s="0" t="s">
        <v>10580</v>
      </c>
      <c r="C5584" s="0" t="s">
        <v>10580</v>
      </c>
      <c r="D5584" s="0" t="str">
        <f aca="false">IF(B5584="",C5584,PROPER(B5584))</f>
        <v>YNL114C</v>
      </c>
    </row>
    <row r="5585" customFormat="false" ht="15" hidden="false" customHeight="false" outlineLevel="0" collapsed="false">
      <c r="A5585" s="0" t="s">
        <v>10581</v>
      </c>
      <c r="C5585" s="0" t="s">
        <v>10581</v>
      </c>
      <c r="D5585" s="0" t="str">
        <f aca="false">IF(B5585="",C5585,PROPER(B5585))</f>
        <v>YNL115C</v>
      </c>
    </row>
    <row r="5586" customFormat="false" ht="15" hidden="false" customHeight="false" outlineLevel="0" collapsed="false">
      <c r="A5586" s="0" t="s">
        <v>10582</v>
      </c>
      <c r="B5586" s="0" t="s">
        <v>10583</v>
      </c>
      <c r="C5586" s="0" t="s">
        <v>10582</v>
      </c>
      <c r="D5586" s="0" t="str">
        <f aca="false">IF(B5586="",C5586,PROPER(B5586))</f>
        <v>Dma2</v>
      </c>
    </row>
    <row r="5587" customFormat="false" ht="15" hidden="false" customHeight="false" outlineLevel="0" collapsed="false">
      <c r="A5587" s="0" t="s">
        <v>10584</v>
      </c>
      <c r="B5587" s="0" t="s">
        <v>10585</v>
      </c>
      <c r="C5587" s="0" t="s">
        <v>10584</v>
      </c>
      <c r="D5587" s="0" t="str">
        <f aca="false">IF(B5587="",C5587,PROPER(B5587))</f>
        <v>Mls1</v>
      </c>
    </row>
    <row r="5588" customFormat="false" ht="15" hidden="false" customHeight="false" outlineLevel="0" collapsed="false">
      <c r="A5588" s="0" t="s">
        <v>10586</v>
      </c>
      <c r="B5588" s="0" t="s">
        <v>10587</v>
      </c>
      <c r="C5588" s="0" t="s">
        <v>10586</v>
      </c>
      <c r="D5588" s="0" t="str">
        <f aca="false">IF(B5588="",C5588,PROPER(B5588))</f>
        <v>Dcp2</v>
      </c>
    </row>
    <row r="5589" customFormat="false" ht="15" hidden="false" customHeight="false" outlineLevel="0" collapsed="false">
      <c r="A5589" s="0" t="s">
        <v>10588</v>
      </c>
      <c r="B5589" s="0" t="s">
        <v>10589</v>
      </c>
      <c r="C5589" s="0" t="s">
        <v>10588</v>
      </c>
      <c r="D5589" s="0" t="str">
        <f aca="false">IF(B5589="",C5589,PROPER(B5589))</f>
        <v>Ncs2</v>
      </c>
    </row>
    <row r="5590" customFormat="false" ht="15" hidden="false" customHeight="false" outlineLevel="0" collapsed="false">
      <c r="A5590" s="0" t="s">
        <v>10590</v>
      </c>
      <c r="C5590" s="0" t="s">
        <v>10590</v>
      </c>
      <c r="D5590" s="0" t="str">
        <f aca="false">IF(B5590="",C5590,PROPER(B5590))</f>
        <v>YNL120C</v>
      </c>
    </row>
    <row r="5591" customFormat="false" ht="15" hidden="false" customHeight="false" outlineLevel="0" collapsed="false">
      <c r="A5591" s="0" t="s">
        <v>10591</v>
      </c>
      <c r="B5591" s="0" t="s">
        <v>10592</v>
      </c>
      <c r="C5591" s="0" t="s">
        <v>10591</v>
      </c>
      <c r="D5591" s="0" t="str">
        <f aca="false">IF(B5591="",C5591,PROPER(B5591))</f>
        <v>Tom70</v>
      </c>
    </row>
    <row r="5592" customFormat="false" ht="15" hidden="false" customHeight="false" outlineLevel="0" collapsed="false">
      <c r="A5592" s="0" t="s">
        <v>10593</v>
      </c>
      <c r="C5592" s="0" t="s">
        <v>10593</v>
      </c>
      <c r="D5592" s="0" t="str">
        <f aca="false">IF(B5592="",C5592,PROPER(B5592))</f>
        <v>YNL122C</v>
      </c>
    </row>
    <row r="5593" customFormat="false" ht="15" hidden="false" customHeight="false" outlineLevel="0" collapsed="false">
      <c r="A5593" s="0" t="s">
        <v>10594</v>
      </c>
      <c r="B5593" s="0" t="s">
        <v>10595</v>
      </c>
      <c r="C5593" s="0" t="s">
        <v>10594</v>
      </c>
      <c r="D5593" s="0" t="str">
        <f aca="false">IF(B5593="",C5593,PROPER(B5593))</f>
        <v>Nma111</v>
      </c>
    </row>
    <row r="5594" customFormat="false" ht="15" hidden="false" customHeight="false" outlineLevel="0" collapsed="false">
      <c r="A5594" s="0" t="s">
        <v>10596</v>
      </c>
      <c r="B5594" s="0" t="s">
        <v>10597</v>
      </c>
      <c r="C5594" s="0" t="s">
        <v>10596</v>
      </c>
      <c r="D5594" s="0" t="str">
        <f aca="false">IF(B5594="",C5594,PROPER(B5594))</f>
        <v>Naf1</v>
      </c>
    </row>
    <row r="5595" customFormat="false" ht="15" hidden="false" customHeight="false" outlineLevel="0" collapsed="false">
      <c r="A5595" s="0" t="s">
        <v>10598</v>
      </c>
      <c r="B5595" s="0" t="s">
        <v>10599</v>
      </c>
      <c r="C5595" s="0" t="s">
        <v>10598</v>
      </c>
      <c r="D5595" s="0" t="str">
        <f aca="false">IF(B5595="",C5595,PROPER(B5595))</f>
        <v>Esbp6</v>
      </c>
    </row>
    <row r="5596" customFormat="false" ht="15" hidden="false" customHeight="false" outlineLevel="0" collapsed="false">
      <c r="A5596" s="0" t="s">
        <v>10600</v>
      </c>
      <c r="B5596" s="0" t="s">
        <v>10601</v>
      </c>
      <c r="C5596" s="0" t="s">
        <v>10600</v>
      </c>
      <c r="D5596" s="0" t="str">
        <f aca="false">IF(B5596="",C5596,PROPER(B5596))</f>
        <v>Spc98</v>
      </c>
    </row>
    <row r="5597" customFormat="false" ht="15" hidden="false" customHeight="false" outlineLevel="0" collapsed="false">
      <c r="A5597" s="0" t="s">
        <v>10602</v>
      </c>
      <c r="B5597" s="0" t="s">
        <v>10603</v>
      </c>
      <c r="C5597" s="0" t="s">
        <v>10602</v>
      </c>
      <c r="D5597" s="0" t="str">
        <f aca="false">IF(B5597="",C5597,PROPER(B5597))</f>
        <v>Far11</v>
      </c>
    </row>
    <row r="5598" customFormat="false" ht="15" hidden="false" customHeight="false" outlineLevel="0" collapsed="false">
      <c r="A5598" s="0" t="s">
        <v>10604</v>
      </c>
      <c r="B5598" s="0" t="s">
        <v>10605</v>
      </c>
      <c r="C5598" s="0" t="s">
        <v>10604</v>
      </c>
      <c r="D5598" s="0" t="str">
        <f aca="false">IF(B5598="",C5598,PROPER(B5598))</f>
        <v>Tep1</v>
      </c>
    </row>
    <row r="5599" customFormat="false" ht="15" hidden="false" customHeight="false" outlineLevel="0" collapsed="false">
      <c r="A5599" s="0" t="s">
        <v>10606</v>
      </c>
      <c r="B5599" s="0" t="s">
        <v>10607</v>
      </c>
      <c r="C5599" s="0" t="s">
        <v>10606</v>
      </c>
      <c r="D5599" s="0" t="str">
        <f aca="false">IF(B5599="",C5599,PROPER(B5599))</f>
        <v>Nrk1</v>
      </c>
    </row>
    <row r="5600" customFormat="false" ht="15" hidden="false" customHeight="false" outlineLevel="0" collapsed="false">
      <c r="A5600" s="0" t="s">
        <v>10608</v>
      </c>
      <c r="B5600" s="0" t="s">
        <v>10609</v>
      </c>
      <c r="C5600" s="0" t="s">
        <v>10608</v>
      </c>
      <c r="D5600" s="0" t="str">
        <f aca="false">IF(B5600="",C5600,PROPER(B5600))</f>
        <v>Cpt1</v>
      </c>
    </row>
    <row r="5601" customFormat="false" ht="15" hidden="false" customHeight="false" outlineLevel="0" collapsed="false">
      <c r="A5601" s="0" t="s">
        <v>10610</v>
      </c>
      <c r="B5601" s="0" t="s">
        <v>10611</v>
      </c>
      <c r="C5601" s="0" t="s">
        <v>10610</v>
      </c>
      <c r="D5601" s="0" t="str">
        <f aca="false">IF(B5601="",C5601,PROPER(B5601))</f>
        <v>Dgr1</v>
      </c>
    </row>
    <row r="5602" customFormat="false" ht="15" hidden="false" customHeight="false" outlineLevel="0" collapsed="false">
      <c r="A5602" s="0" t="s">
        <v>10612</v>
      </c>
      <c r="B5602" s="0" t="s">
        <v>10613</v>
      </c>
      <c r="C5602" s="0" t="s">
        <v>10612</v>
      </c>
      <c r="D5602" s="0" t="str">
        <f aca="false">IF(B5602="",C5602,PROPER(B5602))</f>
        <v>Tom22</v>
      </c>
    </row>
    <row r="5603" customFormat="false" ht="15" hidden="false" customHeight="false" outlineLevel="0" collapsed="false">
      <c r="A5603" s="0" t="s">
        <v>10614</v>
      </c>
      <c r="B5603" s="0" t="s">
        <v>10615</v>
      </c>
      <c r="C5603" s="0" t="s">
        <v>10614</v>
      </c>
      <c r="D5603" s="0" t="str">
        <f aca="false">IF(B5603="",C5603,PROPER(B5603))</f>
        <v>Kre33</v>
      </c>
    </row>
    <row r="5604" customFormat="false" ht="15" hidden="false" customHeight="false" outlineLevel="0" collapsed="false">
      <c r="A5604" s="0" t="s">
        <v>10616</v>
      </c>
      <c r="B5604" s="0" t="s">
        <v>10617</v>
      </c>
      <c r="C5604" s="0" t="s">
        <v>10616</v>
      </c>
      <c r="D5604" s="0" t="str">
        <f aca="false">IF(B5604="",C5604,PROPER(B5604))</f>
        <v>Fyv6</v>
      </c>
    </row>
    <row r="5605" customFormat="false" ht="15" hidden="false" customHeight="false" outlineLevel="0" collapsed="false">
      <c r="A5605" s="0" t="s">
        <v>10618</v>
      </c>
      <c r="C5605" s="0" t="s">
        <v>10618</v>
      </c>
      <c r="D5605" s="0" t="str">
        <f aca="false">IF(B5605="",C5605,PROPER(B5605))</f>
        <v>YNL134C</v>
      </c>
    </row>
    <row r="5606" customFormat="false" ht="15" hidden="false" customHeight="false" outlineLevel="0" collapsed="false">
      <c r="A5606" s="0" t="s">
        <v>10619</v>
      </c>
      <c r="B5606" s="0" t="s">
        <v>10620</v>
      </c>
      <c r="C5606" s="0" t="s">
        <v>10619</v>
      </c>
      <c r="D5606" s="0" t="str">
        <f aca="false">IF(B5606="",C5606,PROPER(B5606))</f>
        <v>Fpr1</v>
      </c>
    </row>
    <row r="5607" customFormat="false" ht="15" hidden="false" customHeight="false" outlineLevel="0" collapsed="false">
      <c r="A5607" s="0" t="s">
        <v>10621</v>
      </c>
      <c r="B5607" s="0" t="s">
        <v>10622</v>
      </c>
      <c r="C5607" s="0" t="s">
        <v>10621</v>
      </c>
      <c r="D5607" s="0" t="str">
        <f aca="false">IF(B5607="",C5607,PROPER(B5607))</f>
        <v>Eaf7</v>
      </c>
    </row>
    <row r="5608" customFormat="false" ht="15" hidden="false" customHeight="false" outlineLevel="0" collapsed="false">
      <c r="A5608" s="0" t="s">
        <v>10623</v>
      </c>
      <c r="B5608" s="0" t="s">
        <v>10624</v>
      </c>
      <c r="C5608" s="0" t="s">
        <v>10623</v>
      </c>
      <c r="D5608" s="0" t="str">
        <f aca="false">IF(B5608="",C5608,PROPER(B5608))</f>
        <v>Nam9</v>
      </c>
    </row>
    <row r="5609" customFormat="false" ht="15" hidden="false" customHeight="false" outlineLevel="0" collapsed="false">
      <c r="A5609" s="0" t="s">
        <v>10625</v>
      </c>
      <c r="B5609" s="0" t="s">
        <v>10626</v>
      </c>
      <c r="C5609" s="0" t="s">
        <v>10625</v>
      </c>
      <c r="D5609" s="0" t="str">
        <f aca="false">IF(B5609="",C5609,PROPER(B5609))</f>
        <v>Srv2</v>
      </c>
    </row>
    <row r="5610" customFormat="false" ht="15" hidden="false" customHeight="false" outlineLevel="0" collapsed="false">
      <c r="A5610" s="0" t="s">
        <v>10627</v>
      </c>
      <c r="B5610" s="0" t="s">
        <v>10628</v>
      </c>
      <c r="C5610" s="0" t="s">
        <v>10627</v>
      </c>
      <c r="D5610" s="0" t="str">
        <f aca="false">IF(B5610="",C5610,PROPER(B5610))</f>
        <v>Ysf3</v>
      </c>
    </row>
    <row r="5611" customFormat="false" ht="15" hidden="false" customHeight="false" outlineLevel="0" collapsed="false">
      <c r="A5611" s="0" t="s">
        <v>10629</v>
      </c>
      <c r="B5611" s="0" t="s">
        <v>10630</v>
      </c>
      <c r="C5611" s="0" t="s">
        <v>10629</v>
      </c>
      <c r="D5611" s="0" t="str">
        <f aca="false">IF(B5611="",C5611,PROPER(B5611))</f>
        <v>Tho2</v>
      </c>
    </row>
    <row r="5612" customFormat="false" ht="15" hidden="false" customHeight="false" outlineLevel="0" collapsed="false">
      <c r="A5612" s="0" t="s">
        <v>10631</v>
      </c>
      <c r="C5612" s="0" t="s">
        <v>10631</v>
      </c>
      <c r="D5612" s="0" t="str">
        <f aca="false">IF(B5612="",C5612,PROPER(B5612))</f>
        <v>YNL140C</v>
      </c>
    </row>
    <row r="5613" customFormat="false" ht="15" hidden="false" customHeight="false" outlineLevel="0" collapsed="false">
      <c r="A5613" s="0" t="s">
        <v>10632</v>
      </c>
      <c r="B5613" s="0" t="s">
        <v>10633</v>
      </c>
      <c r="C5613" s="0" t="s">
        <v>10632</v>
      </c>
      <c r="D5613" s="0" t="str">
        <f aca="false">IF(B5613="",C5613,PROPER(B5613))</f>
        <v>Aah1</v>
      </c>
    </row>
    <row r="5614" customFormat="false" ht="15" hidden="false" customHeight="false" outlineLevel="0" collapsed="false">
      <c r="A5614" s="0" t="s">
        <v>10634</v>
      </c>
      <c r="B5614" s="0" t="s">
        <v>10635</v>
      </c>
      <c r="C5614" s="0" t="s">
        <v>10634</v>
      </c>
      <c r="D5614" s="0" t="str">
        <f aca="false">IF(B5614="",C5614,PROPER(B5614))</f>
        <v>Mep2</v>
      </c>
    </row>
    <row r="5615" customFormat="false" ht="15" hidden="false" customHeight="false" outlineLevel="0" collapsed="false">
      <c r="A5615" s="0" t="s">
        <v>10636</v>
      </c>
      <c r="C5615" s="0" t="s">
        <v>10636</v>
      </c>
      <c r="D5615" s="0" t="str">
        <f aca="false">IF(B5615="",C5615,PROPER(B5615))</f>
        <v>YNL143C</v>
      </c>
    </row>
    <row r="5616" customFormat="false" ht="15" hidden="false" customHeight="false" outlineLevel="0" collapsed="false">
      <c r="A5616" s="0" t="s">
        <v>10637</v>
      </c>
      <c r="C5616" s="0" t="s">
        <v>10637</v>
      </c>
      <c r="D5616" s="0" t="str">
        <f aca="false">IF(B5616="",C5616,PROPER(B5616))</f>
        <v>YNL144C</v>
      </c>
    </row>
    <row r="5617" customFormat="false" ht="15" hidden="false" customHeight="false" outlineLevel="0" collapsed="false">
      <c r="A5617" s="0" t="s">
        <v>10638</v>
      </c>
      <c r="C5617" s="0" t="s">
        <v>10638</v>
      </c>
      <c r="D5617" s="0" t="str">
        <f aca="false">IF(B5617="",C5617,PROPER(B5617))</f>
        <v>YNL144W-A</v>
      </c>
    </row>
    <row r="5618" customFormat="false" ht="15" hidden="false" customHeight="false" outlineLevel="0" collapsed="false">
      <c r="A5618" s="0" t="s">
        <v>10639</v>
      </c>
      <c r="B5618" s="0" t="s">
        <v>10640</v>
      </c>
      <c r="C5618" s="0" t="s">
        <v>10639</v>
      </c>
      <c r="D5618" s="0" t="str">
        <f aca="false">IF(B5618="",C5618,PROPER(B5618))</f>
        <v>Mfa2</v>
      </c>
    </row>
    <row r="5619" customFormat="false" ht="15" hidden="false" customHeight="false" outlineLevel="0" collapsed="false">
      <c r="A5619" s="0" t="s">
        <v>10641</v>
      </c>
      <c r="C5619" s="0" t="s">
        <v>10641</v>
      </c>
      <c r="D5619" s="0" t="str">
        <f aca="false">IF(B5619="",C5619,PROPER(B5619))</f>
        <v>YNL146C-A</v>
      </c>
    </row>
    <row r="5620" customFormat="false" ht="15" hidden="false" customHeight="false" outlineLevel="0" collapsed="false">
      <c r="A5620" s="0" t="s">
        <v>10642</v>
      </c>
      <c r="C5620" s="0" t="s">
        <v>10642</v>
      </c>
      <c r="D5620" s="0" t="str">
        <f aca="false">IF(B5620="",C5620,PROPER(B5620))</f>
        <v>YNL146W</v>
      </c>
    </row>
    <row r="5621" customFormat="false" ht="15" hidden="false" customHeight="false" outlineLevel="0" collapsed="false">
      <c r="A5621" s="0" t="s">
        <v>10643</v>
      </c>
      <c r="B5621" s="0" t="s">
        <v>10644</v>
      </c>
      <c r="C5621" s="0" t="s">
        <v>10643</v>
      </c>
      <c r="D5621" s="0" t="str">
        <f aca="false">IF(B5621="",C5621,PROPER(B5621))</f>
        <v>Lsm7</v>
      </c>
    </row>
    <row r="5622" customFormat="false" ht="15" hidden="false" customHeight="false" outlineLevel="0" collapsed="false">
      <c r="A5622" s="0" t="s">
        <v>10645</v>
      </c>
      <c r="B5622" s="0" t="s">
        <v>10646</v>
      </c>
      <c r="C5622" s="0" t="s">
        <v>10645</v>
      </c>
      <c r="D5622" s="0" t="str">
        <f aca="false">IF(B5622="",C5622,PROPER(B5622))</f>
        <v>Alf1</v>
      </c>
    </row>
    <row r="5623" customFormat="false" ht="15" hidden="false" customHeight="false" outlineLevel="0" collapsed="false">
      <c r="A5623" s="0" t="s">
        <v>10647</v>
      </c>
      <c r="B5623" s="0" t="s">
        <v>10648</v>
      </c>
      <c r="C5623" s="0" t="s">
        <v>10647</v>
      </c>
      <c r="D5623" s="0" t="str">
        <f aca="false">IF(B5623="",C5623,PROPER(B5623))</f>
        <v>Pga2</v>
      </c>
    </row>
    <row r="5624" customFormat="false" ht="15" hidden="false" customHeight="false" outlineLevel="0" collapsed="false">
      <c r="A5624" s="0" t="s">
        <v>10649</v>
      </c>
      <c r="C5624" s="0" t="s">
        <v>10649</v>
      </c>
      <c r="D5624" s="0" t="str">
        <f aca="false">IF(B5624="",C5624,PROPER(B5624))</f>
        <v>YNL150W</v>
      </c>
    </row>
    <row r="5625" customFormat="false" ht="15" hidden="false" customHeight="false" outlineLevel="0" collapsed="false">
      <c r="A5625" s="0" t="s">
        <v>10650</v>
      </c>
      <c r="B5625" s="0" t="s">
        <v>10651</v>
      </c>
      <c r="C5625" s="0" t="s">
        <v>10650</v>
      </c>
      <c r="D5625" s="0" t="str">
        <f aca="false">IF(B5625="",C5625,PROPER(B5625))</f>
        <v>Rpc31</v>
      </c>
    </row>
    <row r="5626" customFormat="false" ht="15" hidden="false" customHeight="false" outlineLevel="0" collapsed="false">
      <c r="A5626" s="0" t="s">
        <v>10652</v>
      </c>
      <c r="B5626" s="0" t="s">
        <v>10653</v>
      </c>
      <c r="C5626" s="0" t="s">
        <v>10652</v>
      </c>
      <c r="D5626" s="0" t="str">
        <f aca="false">IF(B5626="",C5626,PROPER(B5626))</f>
        <v>Inn1</v>
      </c>
    </row>
    <row r="5627" customFormat="false" ht="15" hidden="false" customHeight="false" outlineLevel="0" collapsed="false">
      <c r="A5627" s="0" t="s">
        <v>10654</v>
      </c>
      <c r="B5627" s="0" t="s">
        <v>10655</v>
      </c>
      <c r="C5627" s="0" t="s">
        <v>10654</v>
      </c>
      <c r="D5627" s="0" t="str">
        <f aca="false">IF(B5627="",C5627,PROPER(B5627))</f>
        <v>Gim3</v>
      </c>
    </row>
    <row r="5628" customFormat="false" ht="15" hidden="false" customHeight="false" outlineLevel="0" collapsed="false">
      <c r="A5628" s="0" t="s">
        <v>10656</v>
      </c>
      <c r="B5628" s="0" t="s">
        <v>10657</v>
      </c>
      <c r="C5628" s="0" t="s">
        <v>10656</v>
      </c>
      <c r="D5628" s="0" t="str">
        <f aca="false">IF(B5628="",C5628,PROPER(B5628))</f>
        <v>Yck2</v>
      </c>
    </row>
    <row r="5629" customFormat="false" ht="15" hidden="false" customHeight="false" outlineLevel="0" collapsed="false">
      <c r="A5629" s="0" t="s">
        <v>10658</v>
      </c>
      <c r="C5629" s="0" t="s">
        <v>10658</v>
      </c>
      <c r="D5629" s="0" t="str">
        <f aca="false">IF(B5629="",C5629,PROPER(B5629))</f>
        <v>YNL155W</v>
      </c>
    </row>
    <row r="5630" customFormat="false" ht="15" hidden="false" customHeight="false" outlineLevel="0" collapsed="false">
      <c r="A5630" s="0" t="s">
        <v>10659</v>
      </c>
      <c r="B5630" s="0" t="s">
        <v>10660</v>
      </c>
      <c r="C5630" s="0" t="s">
        <v>10659</v>
      </c>
      <c r="D5630" s="0" t="str">
        <f aca="false">IF(B5630="",C5630,PROPER(B5630))</f>
        <v>Nsg2</v>
      </c>
    </row>
    <row r="5631" customFormat="false" ht="15" hidden="false" customHeight="false" outlineLevel="0" collapsed="false">
      <c r="A5631" s="0" t="s">
        <v>10661</v>
      </c>
      <c r="C5631" s="0" t="s">
        <v>10661</v>
      </c>
      <c r="D5631" s="0" t="str">
        <f aca="false">IF(B5631="",C5631,PROPER(B5631))</f>
        <v>YNL157W</v>
      </c>
    </row>
    <row r="5632" customFormat="false" ht="15" hidden="false" customHeight="false" outlineLevel="0" collapsed="false">
      <c r="A5632" s="0" t="s">
        <v>10662</v>
      </c>
      <c r="B5632" s="0" t="s">
        <v>10663</v>
      </c>
      <c r="C5632" s="0" t="s">
        <v>10662</v>
      </c>
      <c r="D5632" s="0" t="str">
        <f aca="false">IF(B5632="",C5632,PROPER(B5632))</f>
        <v>Pga1</v>
      </c>
    </row>
    <row r="5633" customFormat="false" ht="15" hidden="false" customHeight="false" outlineLevel="0" collapsed="false">
      <c r="A5633" s="0" t="s">
        <v>10664</v>
      </c>
      <c r="B5633" s="0" t="s">
        <v>10665</v>
      </c>
      <c r="C5633" s="0" t="s">
        <v>10664</v>
      </c>
      <c r="D5633" s="0" t="str">
        <f aca="false">IF(B5633="",C5633,PROPER(B5633))</f>
        <v>Asi2</v>
      </c>
    </row>
    <row r="5634" customFormat="false" ht="15" hidden="false" customHeight="false" outlineLevel="0" collapsed="false">
      <c r="A5634" s="0" t="s">
        <v>10666</v>
      </c>
      <c r="B5634" s="0" t="s">
        <v>10667</v>
      </c>
      <c r="C5634" s="0" t="s">
        <v>10666</v>
      </c>
      <c r="D5634" s="0" t="str">
        <f aca="false">IF(B5634="",C5634,PROPER(B5634))</f>
        <v>Ygp1</v>
      </c>
    </row>
    <row r="5635" customFormat="false" ht="15" hidden="false" customHeight="false" outlineLevel="0" collapsed="false">
      <c r="A5635" s="0" t="s">
        <v>10668</v>
      </c>
      <c r="B5635" s="0" t="s">
        <v>10669</v>
      </c>
      <c r="C5635" s="0" t="s">
        <v>10668</v>
      </c>
      <c r="D5635" s="0" t="str">
        <f aca="false">IF(B5635="",C5635,PROPER(B5635))</f>
        <v>Cbk1</v>
      </c>
    </row>
    <row r="5636" customFormat="false" ht="15" hidden="false" customHeight="false" outlineLevel="0" collapsed="false">
      <c r="A5636" s="0" t="s">
        <v>10670</v>
      </c>
      <c r="B5636" s="0" t="s">
        <v>10671</v>
      </c>
      <c r="C5636" s="0" t="s">
        <v>10670</v>
      </c>
      <c r="D5636" s="0" t="str">
        <f aca="false">IF(B5636="",C5636,PROPER(B5636))</f>
        <v>Rpl42A</v>
      </c>
    </row>
    <row r="5637" customFormat="false" ht="15" hidden="false" customHeight="false" outlineLevel="0" collapsed="false">
      <c r="A5637" s="0" t="s">
        <v>10672</v>
      </c>
      <c r="C5637" s="0" t="s">
        <v>10672</v>
      </c>
      <c r="D5637" s="0" t="str">
        <f aca="false">IF(B5637="",C5637,PROPER(B5637))</f>
        <v>YNL162W-A</v>
      </c>
    </row>
    <row r="5638" customFormat="false" ht="15" hidden="false" customHeight="false" outlineLevel="0" collapsed="false">
      <c r="A5638" s="0" t="s">
        <v>10673</v>
      </c>
      <c r="B5638" s="0" t="s">
        <v>10674</v>
      </c>
      <c r="C5638" s="0" t="s">
        <v>10673</v>
      </c>
      <c r="D5638" s="0" t="str">
        <f aca="false">IF(B5638="",C5638,PROPER(B5638))</f>
        <v>Ria1</v>
      </c>
    </row>
    <row r="5639" customFormat="false" ht="15" hidden="false" customHeight="false" outlineLevel="0" collapsed="false">
      <c r="A5639" s="0" t="s">
        <v>10675</v>
      </c>
      <c r="B5639" s="0" t="s">
        <v>10676</v>
      </c>
      <c r="C5639" s="0" t="s">
        <v>10675</v>
      </c>
      <c r="D5639" s="0" t="str">
        <f aca="false">IF(B5639="",C5639,PROPER(B5639))</f>
        <v>Ibd2</v>
      </c>
    </row>
    <row r="5640" customFormat="false" ht="15" hidden="false" customHeight="false" outlineLevel="0" collapsed="false">
      <c r="A5640" s="0" t="s">
        <v>10677</v>
      </c>
      <c r="C5640" s="0" t="s">
        <v>10677</v>
      </c>
      <c r="D5640" s="0" t="str">
        <f aca="false">IF(B5640="",C5640,PROPER(B5640))</f>
        <v>YNL165W</v>
      </c>
    </row>
    <row r="5641" customFormat="false" ht="15" hidden="false" customHeight="false" outlineLevel="0" collapsed="false">
      <c r="A5641" s="0" t="s">
        <v>10678</v>
      </c>
      <c r="B5641" s="0" t="s">
        <v>10679</v>
      </c>
      <c r="C5641" s="0" t="s">
        <v>10678</v>
      </c>
      <c r="D5641" s="0" t="str">
        <f aca="false">IF(B5641="",C5641,PROPER(B5641))</f>
        <v>Bni5</v>
      </c>
    </row>
    <row r="5642" customFormat="false" ht="15" hidden="false" customHeight="false" outlineLevel="0" collapsed="false">
      <c r="A5642" s="0" t="s">
        <v>10680</v>
      </c>
      <c r="B5642" s="0" t="s">
        <v>10681</v>
      </c>
      <c r="C5642" s="0" t="s">
        <v>10680</v>
      </c>
      <c r="D5642" s="0" t="str">
        <f aca="false">IF(B5642="",C5642,PROPER(B5642))</f>
        <v>Sko1</v>
      </c>
    </row>
    <row r="5643" customFormat="false" ht="15" hidden="false" customHeight="false" outlineLevel="0" collapsed="false">
      <c r="A5643" s="0" t="s">
        <v>10682</v>
      </c>
      <c r="B5643" s="0" t="s">
        <v>10683</v>
      </c>
      <c r="C5643" s="0" t="s">
        <v>10682</v>
      </c>
      <c r="D5643" s="0" t="str">
        <f aca="false">IF(B5643="",C5643,PROPER(B5643))</f>
        <v>Fmp41</v>
      </c>
    </row>
    <row r="5644" customFormat="false" ht="15" hidden="false" customHeight="false" outlineLevel="0" collapsed="false">
      <c r="A5644" s="0" t="s">
        <v>10684</v>
      </c>
      <c r="B5644" s="0" t="s">
        <v>10685</v>
      </c>
      <c r="C5644" s="0" t="s">
        <v>10684</v>
      </c>
      <c r="D5644" s="0" t="str">
        <f aca="false">IF(B5644="",C5644,PROPER(B5644))</f>
        <v>Psd1</v>
      </c>
    </row>
    <row r="5645" customFormat="false" ht="15" hidden="false" customHeight="false" outlineLevel="0" collapsed="false">
      <c r="A5645" s="0" t="s">
        <v>10686</v>
      </c>
      <c r="C5645" s="0" t="s">
        <v>10686</v>
      </c>
      <c r="D5645" s="0" t="str">
        <f aca="false">IF(B5645="",C5645,PROPER(B5645))</f>
        <v>YNL170W</v>
      </c>
    </row>
    <row r="5646" customFormat="false" ht="15" hidden="false" customHeight="false" outlineLevel="0" collapsed="false">
      <c r="A5646" s="0" t="s">
        <v>10687</v>
      </c>
      <c r="C5646" s="0" t="s">
        <v>10687</v>
      </c>
      <c r="D5646" s="0" t="str">
        <f aca="false">IF(B5646="",C5646,PROPER(B5646))</f>
        <v>YNL171C</v>
      </c>
    </row>
    <row r="5647" customFormat="false" ht="15" hidden="false" customHeight="false" outlineLevel="0" collapsed="false">
      <c r="A5647" s="0" t="s">
        <v>10688</v>
      </c>
      <c r="B5647" s="0" t="s">
        <v>10689</v>
      </c>
      <c r="C5647" s="0" t="s">
        <v>10688</v>
      </c>
      <c r="D5647" s="0" t="str">
        <f aca="false">IF(B5647="",C5647,PROPER(B5647))</f>
        <v>Apc1</v>
      </c>
    </row>
    <row r="5648" customFormat="false" ht="15" hidden="false" customHeight="false" outlineLevel="0" collapsed="false">
      <c r="A5648" s="0" t="s">
        <v>10690</v>
      </c>
      <c r="B5648" s="0" t="s">
        <v>10691</v>
      </c>
      <c r="C5648" s="0" t="s">
        <v>10690</v>
      </c>
      <c r="D5648" s="0" t="str">
        <f aca="false">IF(B5648="",C5648,PROPER(B5648))</f>
        <v>Mdg1</v>
      </c>
    </row>
    <row r="5649" customFormat="false" ht="15" hidden="false" customHeight="false" outlineLevel="0" collapsed="false">
      <c r="A5649" s="0" t="s">
        <v>10692</v>
      </c>
      <c r="C5649" s="0" t="s">
        <v>10692</v>
      </c>
      <c r="D5649" s="0" t="str">
        <f aca="false">IF(B5649="",C5649,PROPER(B5649))</f>
        <v>YNL174W</v>
      </c>
    </row>
    <row r="5650" customFormat="false" ht="15" hidden="false" customHeight="false" outlineLevel="0" collapsed="false">
      <c r="A5650" s="0" t="s">
        <v>10693</v>
      </c>
      <c r="B5650" s="0" t="s">
        <v>10694</v>
      </c>
      <c r="C5650" s="0" t="s">
        <v>10693</v>
      </c>
      <c r="D5650" s="0" t="str">
        <f aca="false">IF(B5650="",C5650,PROPER(B5650))</f>
        <v>Nop13</v>
      </c>
    </row>
    <row r="5651" customFormat="false" ht="15" hidden="false" customHeight="false" outlineLevel="0" collapsed="false">
      <c r="A5651" s="0" t="s">
        <v>10695</v>
      </c>
      <c r="C5651" s="0" t="s">
        <v>10695</v>
      </c>
      <c r="D5651" s="0" t="str">
        <f aca="false">IF(B5651="",C5651,PROPER(B5651))</f>
        <v>YNL176C</v>
      </c>
    </row>
    <row r="5652" customFormat="false" ht="15" hidden="false" customHeight="false" outlineLevel="0" collapsed="false">
      <c r="A5652" s="0" t="s">
        <v>10696</v>
      </c>
      <c r="B5652" s="0" t="s">
        <v>10697</v>
      </c>
      <c r="C5652" s="0" t="s">
        <v>10696</v>
      </c>
      <c r="D5652" s="0" t="str">
        <f aca="false">IF(B5652="",C5652,PROPER(B5652))</f>
        <v>Mrpl22</v>
      </c>
    </row>
    <row r="5653" customFormat="false" ht="15" hidden="false" customHeight="false" outlineLevel="0" collapsed="false">
      <c r="A5653" s="0" t="s">
        <v>10698</v>
      </c>
      <c r="B5653" s="0" t="s">
        <v>10699</v>
      </c>
      <c r="C5653" s="0" t="s">
        <v>10698</v>
      </c>
      <c r="D5653" s="0" t="str">
        <f aca="false">IF(B5653="",C5653,PROPER(B5653))</f>
        <v>Rps3</v>
      </c>
    </row>
    <row r="5654" customFormat="false" ht="15" hidden="false" customHeight="false" outlineLevel="0" collapsed="false">
      <c r="A5654" s="0" t="s">
        <v>10700</v>
      </c>
      <c r="C5654" s="0" t="s">
        <v>10700</v>
      </c>
      <c r="D5654" s="0" t="str">
        <f aca="false">IF(B5654="",C5654,PROPER(B5654))</f>
        <v>YNL179C</v>
      </c>
    </row>
    <row r="5655" customFormat="false" ht="15" hidden="false" customHeight="false" outlineLevel="0" collapsed="false">
      <c r="A5655" s="0" t="s">
        <v>10701</v>
      </c>
      <c r="B5655" s="0" t="s">
        <v>10702</v>
      </c>
      <c r="C5655" s="0" t="s">
        <v>10701</v>
      </c>
      <c r="D5655" s="0" t="str">
        <f aca="false">IF(B5655="",C5655,PROPER(B5655))</f>
        <v>Rho5</v>
      </c>
    </row>
    <row r="5656" customFormat="false" ht="15" hidden="false" customHeight="false" outlineLevel="0" collapsed="false">
      <c r="A5656" s="0" t="s">
        <v>10703</v>
      </c>
      <c r="C5656" s="0" t="s">
        <v>10703</v>
      </c>
      <c r="D5656" s="0" t="str">
        <f aca="false">IF(B5656="",C5656,PROPER(B5656))</f>
        <v>YNL181W</v>
      </c>
    </row>
    <row r="5657" customFormat="false" ht="15" hidden="false" customHeight="false" outlineLevel="0" collapsed="false">
      <c r="A5657" s="0" t="s">
        <v>10704</v>
      </c>
      <c r="B5657" s="0" t="s">
        <v>10705</v>
      </c>
      <c r="C5657" s="0" t="s">
        <v>10704</v>
      </c>
      <c r="D5657" s="0" t="str">
        <f aca="false">IF(B5657="",C5657,PROPER(B5657))</f>
        <v>Ipi3</v>
      </c>
    </row>
    <row r="5658" customFormat="false" ht="15" hidden="false" customHeight="false" outlineLevel="0" collapsed="false">
      <c r="A5658" s="0" t="s">
        <v>10706</v>
      </c>
      <c r="B5658" s="0" t="s">
        <v>10707</v>
      </c>
      <c r="C5658" s="0" t="s">
        <v>10706</v>
      </c>
      <c r="D5658" s="0" t="str">
        <f aca="false">IF(B5658="",C5658,PROPER(B5658))</f>
        <v>Npr1</v>
      </c>
    </row>
    <row r="5659" customFormat="false" ht="15" hidden="false" customHeight="false" outlineLevel="0" collapsed="false">
      <c r="A5659" s="0" t="s">
        <v>10708</v>
      </c>
      <c r="C5659" s="0" t="s">
        <v>10708</v>
      </c>
      <c r="D5659" s="0" t="str">
        <f aca="false">IF(B5659="",C5659,PROPER(B5659))</f>
        <v>YNL184C</v>
      </c>
    </row>
    <row r="5660" customFormat="false" ht="15" hidden="false" customHeight="false" outlineLevel="0" collapsed="false">
      <c r="A5660" s="0" t="s">
        <v>10709</v>
      </c>
      <c r="B5660" s="0" t="s">
        <v>10710</v>
      </c>
      <c r="C5660" s="0" t="s">
        <v>10709</v>
      </c>
      <c r="D5660" s="0" t="str">
        <f aca="false">IF(B5660="",C5660,PROPER(B5660))</f>
        <v>Mrpl19</v>
      </c>
    </row>
    <row r="5661" customFormat="false" ht="15" hidden="false" customHeight="false" outlineLevel="0" collapsed="false">
      <c r="A5661" s="0" t="s">
        <v>10711</v>
      </c>
      <c r="B5661" s="0" t="s">
        <v>10712</v>
      </c>
      <c r="C5661" s="0" t="s">
        <v>10711</v>
      </c>
      <c r="D5661" s="0" t="str">
        <f aca="false">IF(B5661="",C5661,PROPER(B5661))</f>
        <v>Ubp10</v>
      </c>
    </row>
    <row r="5662" customFormat="false" ht="15" hidden="false" customHeight="false" outlineLevel="0" collapsed="false">
      <c r="A5662" s="0" t="s">
        <v>10713</v>
      </c>
      <c r="B5662" s="0" t="s">
        <v>10714</v>
      </c>
      <c r="C5662" s="0" t="s">
        <v>10713</v>
      </c>
      <c r="D5662" s="0" t="str">
        <f aca="false">IF(B5662="",C5662,PROPER(B5662))</f>
        <v>Swt21</v>
      </c>
    </row>
    <row r="5663" customFormat="false" ht="15" hidden="false" customHeight="false" outlineLevel="0" collapsed="false">
      <c r="A5663" s="0" t="s">
        <v>10715</v>
      </c>
      <c r="B5663" s="0" t="s">
        <v>10716</v>
      </c>
      <c r="C5663" s="0" t="s">
        <v>10715</v>
      </c>
      <c r="D5663" s="0" t="str">
        <f aca="false">IF(B5663="",C5663,PROPER(B5663))</f>
        <v>Kar1</v>
      </c>
    </row>
    <row r="5664" customFormat="false" ht="15" hidden="false" customHeight="false" outlineLevel="0" collapsed="false">
      <c r="A5664" s="0" t="s">
        <v>10717</v>
      </c>
      <c r="B5664" s="0" t="s">
        <v>10718</v>
      </c>
      <c r="C5664" s="0" t="s">
        <v>10717</v>
      </c>
      <c r="D5664" s="0" t="str">
        <f aca="false">IF(B5664="",C5664,PROPER(B5664))</f>
        <v>Srp1</v>
      </c>
    </row>
    <row r="5665" customFormat="false" ht="15" hidden="false" customHeight="false" outlineLevel="0" collapsed="false">
      <c r="A5665" s="0" t="s">
        <v>10719</v>
      </c>
      <c r="C5665" s="0" t="s">
        <v>10719</v>
      </c>
      <c r="D5665" s="0" t="str">
        <f aca="false">IF(B5665="",C5665,PROPER(B5665))</f>
        <v>YNL190W</v>
      </c>
    </row>
    <row r="5666" customFormat="false" ht="15" hidden="false" customHeight="false" outlineLevel="0" collapsed="false">
      <c r="A5666" s="0" t="s">
        <v>10720</v>
      </c>
      <c r="B5666" s="0" t="s">
        <v>10721</v>
      </c>
      <c r="C5666" s="0" t="s">
        <v>10720</v>
      </c>
      <c r="D5666" s="0" t="str">
        <f aca="false">IF(B5666="",C5666,PROPER(B5666))</f>
        <v>Dug3</v>
      </c>
    </row>
    <row r="5667" customFormat="false" ht="15" hidden="false" customHeight="false" outlineLevel="0" collapsed="false">
      <c r="A5667" s="0" t="s">
        <v>10722</v>
      </c>
      <c r="B5667" s="0" t="s">
        <v>10723</v>
      </c>
      <c r="C5667" s="0" t="s">
        <v>10722</v>
      </c>
      <c r="D5667" s="0" t="str">
        <f aca="false">IF(B5667="",C5667,PROPER(B5667))</f>
        <v>Chs1</v>
      </c>
    </row>
    <row r="5668" customFormat="false" ht="15" hidden="false" customHeight="false" outlineLevel="0" collapsed="false">
      <c r="A5668" s="0" t="s">
        <v>10724</v>
      </c>
      <c r="C5668" s="0" t="s">
        <v>10724</v>
      </c>
      <c r="D5668" s="0" t="str">
        <f aca="false">IF(B5668="",C5668,PROPER(B5668))</f>
        <v>YNL193W</v>
      </c>
    </row>
    <row r="5669" customFormat="false" ht="15" hidden="false" customHeight="false" outlineLevel="0" collapsed="false">
      <c r="A5669" s="0" t="s">
        <v>10725</v>
      </c>
      <c r="C5669" s="0" t="s">
        <v>10725</v>
      </c>
      <c r="D5669" s="0" t="str">
        <f aca="false">IF(B5669="",C5669,PROPER(B5669))</f>
        <v>YNL194C</v>
      </c>
    </row>
    <row r="5670" customFormat="false" ht="15" hidden="false" customHeight="false" outlineLevel="0" collapsed="false">
      <c r="A5670" s="0" t="s">
        <v>10726</v>
      </c>
      <c r="C5670" s="0" t="s">
        <v>10726</v>
      </c>
      <c r="D5670" s="0" t="str">
        <f aca="false">IF(B5670="",C5670,PROPER(B5670))</f>
        <v>YNL195C</v>
      </c>
    </row>
    <row r="5671" customFormat="false" ht="15" hidden="false" customHeight="false" outlineLevel="0" collapsed="false">
      <c r="A5671" s="0" t="s">
        <v>10727</v>
      </c>
      <c r="B5671" s="0" t="s">
        <v>10728</v>
      </c>
      <c r="C5671" s="0" t="s">
        <v>10727</v>
      </c>
      <c r="D5671" s="0" t="str">
        <f aca="false">IF(B5671="",C5671,PROPER(B5671))</f>
        <v>Slz1</v>
      </c>
    </row>
    <row r="5672" customFormat="false" ht="15" hidden="false" customHeight="false" outlineLevel="0" collapsed="false">
      <c r="A5672" s="0" t="s">
        <v>10729</v>
      </c>
      <c r="B5672" s="0" t="s">
        <v>10730</v>
      </c>
      <c r="C5672" s="0" t="s">
        <v>10729</v>
      </c>
      <c r="D5672" s="0" t="str">
        <f aca="false">IF(B5672="",C5672,PROPER(B5672))</f>
        <v>Whi3</v>
      </c>
    </row>
    <row r="5673" customFormat="false" ht="15" hidden="false" customHeight="false" outlineLevel="0" collapsed="false">
      <c r="A5673" s="0" t="s">
        <v>10731</v>
      </c>
      <c r="C5673" s="0" t="s">
        <v>10731</v>
      </c>
      <c r="D5673" s="0" t="str">
        <f aca="false">IF(B5673="",C5673,PROPER(B5673))</f>
        <v>YNL198C</v>
      </c>
    </row>
    <row r="5674" customFormat="false" ht="15" hidden="false" customHeight="false" outlineLevel="0" collapsed="false">
      <c r="A5674" s="0" t="s">
        <v>10732</v>
      </c>
      <c r="B5674" s="0" t="s">
        <v>10733</v>
      </c>
      <c r="C5674" s="0" t="s">
        <v>10732</v>
      </c>
      <c r="D5674" s="0" t="str">
        <f aca="false">IF(B5674="",C5674,PROPER(B5674))</f>
        <v>Gcr2</v>
      </c>
    </row>
    <row r="5675" customFormat="false" ht="15" hidden="false" customHeight="false" outlineLevel="0" collapsed="false">
      <c r="A5675" s="0" t="s">
        <v>10734</v>
      </c>
      <c r="C5675" s="0" t="s">
        <v>10734</v>
      </c>
      <c r="D5675" s="0" t="str">
        <f aca="false">IF(B5675="",C5675,PROPER(B5675))</f>
        <v>YNL200C</v>
      </c>
    </row>
    <row r="5676" customFormat="false" ht="15" hidden="false" customHeight="false" outlineLevel="0" collapsed="false">
      <c r="A5676" s="0" t="s">
        <v>10735</v>
      </c>
      <c r="B5676" s="0" t="s">
        <v>10736</v>
      </c>
      <c r="C5676" s="0" t="s">
        <v>10735</v>
      </c>
      <c r="D5676" s="0" t="str">
        <f aca="false">IF(B5676="",C5676,PROPER(B5676))</f>
        <v>Psy2</v>
      </c>
    </row>
    <row r="5677" customFormat="false" ht="15" hidden="false" customHeight="false" outlineLevel="0" collapsed="false">
      <c r="A5677" s="0" t="s">
        <v>10737</v>
      </c>
      <c r="B5677" s="0" t="s">
        <v>10738</v>
      </c>
      <c r="C5677" s="0" t="s">
        <v>10737</v>
      </c>
      <c r="D5677" s="0" t="str">
        <f aca="false">IF(B5677="",C5677,PROPER(B5677))</f>
        <v>Sps19</v>
      </c>
    </row>
    <row r="5678" customFormat="false" ht="15" hidden="false" customHeight="false" outlineLevel="0" collapsed="false">
      <c r="A5678" s="0" t="s">
        <v>10739</v>
      </c>
      <c r="C5678" s="0" t="s">
        <v>10739</v>
      </c>
      <c r="D5678" s="0" t="str">
        <f aca="false">IF(B5678="",C5678,PROPER(B5678))</f>
        <v>YNL203C</v>
      </c>
    </row>
    <row r="5679" customFormat="false" ht="15" hidden="false" customHeight="false" outlineLevel="0" collapsed="false">
      <c r="A5679" s="0" t="s">
        <v>10740</v>
      </c>
      <c r="B5679" s="0" t="s">
        <v>10741</v>
      </c>
      <c r="C5679" s="0" t="s">
        <v>10740</v>
      </c>
      <c r="D5679" s="0" t="str">
        <f aca="false">IF(B5679="",C5679,PROPER(B5679))</f>
        <v>Sps18</v>
      </c>
    </row>
    <row r="5680" customFormat="false" ht="15" hidden="false" customHeight="false" outlineLevel="0" collapsed="false">
      <c r="A5680" s="0" t="s">
        <v>10742</v>
      </c>
      <c r="C5680" s="0" t="s">
        <v>10742</v>
      </c>
      <c r="D5680" s="0" t="str">
        <f aca="false">IF(B5680="",C5680,PROPER(B5680))</f>
        <v>YNL205C</v>
      </c>
    </row>
    <row r="5681" customFormat="false" ht="15" hidden="false" customHeight="false" outlineLevel="0" collapsed="false">
      <c r="A5681" s="0" t="s">
        <v>10743</v>
      </c>
      <c r="B5681" s="0" t="s">
        <v>10744</v>
      </c>
      <c r="C5681" s="0" t="s">
        <v>10743</v>
      </c>
      <c r="D5681" s="0" t="str">
        <f aca="false">IF(B5681="",C5681,PROPER(B5681))</f>
        <v>Rtt106</v>
      </c>
    </row>
    <row r="5682" customFormat="false" ht="15" hidden="false" customHeight="false" outlineLevel="0" collapsed="false">
      <c r="A5682" s="0" t="s">
        <v>10745</v>
      </c>
      <c r="B5682" s="0" t="s">
        <v>10746</v>
      </c>
      <c r="C5682" s="0" t="s">
        <v>10745</v>
      </c>
      <c r="D5682" s="0" t="str">
        <f aca="false">IF(B5682="",C5682,PROPER(B5682))</f>
        <v>Rio2</v>
      </c>
    </row>
    <row r="5683" customFormat="false" ht="15" hidden="false" customHeight="false" outlineLevel="0" collapsed="false">
      <c r="A5683" s="0" t="s">
        <v>10747</v>
      </c>
      <c r="C5683" s="0" t="s">
        <v>10747</v>
      </c>
      <c r="D5683" s="0" t="str">
        <f aca="false">IF(B5683="",C5683,PROPER(B5683))</f>
        <v>YNL208W</v>
      </c>
    </row>
    <row r="5684" customFormat="false" ht="15" hidden="false" customHeight="false" outlineLevel="0" collapsed="false">
      <c r="A5684" s="0" t="s">
        <v>10748</v>
      </c>
      <c r="B5684" s="0" t="s">
        <v>10749</v>
      </c>
      <c r="C5684" s="0" t="s">
        <v>10748</v>
      </c>
      <c r="D5684" s="0" t="str">
        <f aca="false">IF(B5684="",C5684,PROPER(B5684))</f>
        <v>Ssb2</v>
      </c>
    </row>
    <row r="5685" customFormat="false" ht="15" hidden="false" customHeight="false" outlineLevel="0" collapsed="false">
      <c r="A5685" s="0" t="s">
        <v>10750</v>
      </c>
      <c r="B5685" s="0" t="s">
        <v>10751</v>
      </c>
      <c r="C5685" s="0" t="s">
        <v>10750</v>
      </c>
      <c r="D5685" s="0" t="str">
        <f aca="false">IF(B5685="",C5685,PROPER(B5685))</f>
        <v>Mer1</v>
      </c>
    </row>
    <row r="5686" customFormat="false" ht="15" hidden="false" customHeight="false" outlineLevel="0" collapsed="false">
      <c r="A5686" s="0" t="s">
        <v>10752</v>
      </c>
      <c r="C5686" s="0" t="s">
        <v>10752</v>
      </c>
      <c r="D5686" s="0" t="str">
        <f aca="false">IF(B5686="",C5686,PROPER(B5686))</f>
        <v>YNL211C</v>
      </c>
    </row>
    <row r="5687" customFormat="false" ht="15" hidden="false" customHeight="false" outlineLevel="0" collapsed="false">
      <c r="A5687" s="0" t="s">
        <v>10753</v>
      </c>
      <c r="B5687" s="0" t="s">
        <v>10754</v>
      </c>
      <c r="C5687" s="0" t="s">
        <v>10753</v>
      </c>
      <c r="D5687" s="0" t="str">
        <f aca="false">IF(B5687="",C5687,PROPER(B5687))</f>
        <v>Vid27</v>
      </c>
    </row>
    <row r="5688" customFormat="false" ht="15" hidden="false" customHeight="false" outlineLevel="0" collapsed="false">
      <c r="A5688" s="0" t="s">
        <v>10755</v>
      </c>
      <c r="B5688" s="0" t="s">
        <v>10756</v>
      </c>
      <c r="C5688" s="0" t="s">
        <v>10755</v>
      </c>
      <c r="D5688" s="0" t="str">
        <f aca="false">IF(B5688="",C5688,PROPER(B5688))</f>
        <v>Rrg9</v>
      </c>
    </row>
    <row r="5689" customFormat="false" ht="15" hidden="false" customHeight="false" outlineLevel="0" collapsed="false">
      <c r="A5689" s="0" t="s">
        <v>10757</v>
      </c>
      <c r="B5689" s="0" t="s">
        <v>10758</v>
      </c>
      <c r="C5689" s="0" t="s">
        <v>10757</v>
      </c>
      <c r="D5689" s="0" t="str">
        <f aca="false">IF(B5689="",C5689,PROPER(B5689))</f>
        <v>Pex17</v>
      </c>
    </row>
    <row r="5690" customFormat="false" ht="15" hidden="false" customHeight="false" outlineLevel="0" collapsed="false">
      <c r="A5690" s="0" t="s">
        <v>10759</v>
      </c>
      <c r="B5690" s="0" t="s">
        <v>10760</v>
      </c>
      <c r="C5690" s="0" t="s">
        <v>10759</v>
      </c>
      <c r="D5690" s="0" t="str">
        <f aca="false">IF(B5690="",C5690,PROPER(B5690))</f>
        <v>Ies2</v>
      </c>
    </row>
    <row r="5691" customFormat="false" ht="15" hidden="false" customHeight="false" outlineLevel="0" collapsed="false">
      <c r="A5691" s="0" t="s">
        <v>10761</v>
      </c>
      <c r="B5691" s="0" t="s">
        <v>10762</v>
      </c>
      <c r="C5691" s="0" t="s">
        <v>10761</v>
      </c>
      <c r="D5691" s="0" t="str">
        <f aca="false">IF(B5691="",C5691,PROPER(B5691))</f>
        <v>Rap1</v>
      </c>
    </row>
    <row r="5692" customFormat="false" ht="15" hidden="false" customHeight="false" outlineLevel="0" collapsed="false">
      <c r="A5692" s="0" t="s">
        <v>10763</v>
      </c>
      <c r="C5692" s="0" t="s">
        <v>10763</v>
      </c>
      <c r="D5692" s="0" t="str">
        <f aca="false">IF(B5692="",C5692,PROPER(B5692))</f>
        <v>YNL217W</v>
      </c>
    </row>
    <row r="5693" customFormat="false" ht="15" hidden="false" customHeight="false" outlineLevel="0" collapsed="false">
      <c r="A5693" s="0" t="s">
        <v>10764</v>
      </c>
      <c r="B5693" s="0" t="s">
        <v>10765</v>
      </c>
      <c r="C5693" s="0" t="s">
        <v>10764</v>
      </c>
      <c r="D5693" s="0" t="str">
        <f aca="false">IF(B5693="",C5693,PROPER(B5693))</f>
        <v>Mgs1</v>
      </c>
    </row>
    <row r="5694" customFormat="false" ht="15" hidden="false" customHeight="false" outlineLevel="0" collapsed="false">
      <c r="A5694" s="0" t="s">
        <v>10766</v>
      </c>
      <c r="B5694" s="0" t="s">
        <v>10767</v>
      </c>
      <c r="C5694" s="0" t="s">
        <v>10766</v>
      </c>
      <c r="D5694" s="0" t="str">
        <f aca="false">IF(B5694="",C5694,PROPER(B5694))</f>
        <v>Alg9</v>
      </c>
    </row>
    <row r="5695" customFormat="false" ht="15" hidden="false" customHeight="false" outlineLevel="0" collapsed="false">
      <c r="A5695" s="0" t="s">
        <v>10768</v>
      </c>
      <c r="B5695" s="0" t="s">
        <v>10769</v>
      </c>
      <c r="C5695" s="0" t="s">
        <v>10768</v>
      </c>
      <c r="D5695" s="0" t="str">
        <f aca="false">IF(B5695="",C5695,PROPER(B5695))</f>
        <v>Ade12</v>
      </c>
    </row>
    <row r="5696" customFormat="false" ht="15" hidden="false" customHeight="false" outlineLevel="0" collapsed="false">
      <c r="A5696" s="0" t="s">
        <v>10770</v>
      </c>
      <c r="B5696" s="0" t="s">
        <v>10771</v>
      </c>
      <c r="C5696" s="0" t="s">
        <v>10770</v>
      </c>
      <c r="D5696" s="0" t="str">
        <f aca="false">IF(B5696="",C5696,PROPER(B5696))</f>
        <v>Pop1</v>
      </c>
    </row>
    <row r="5697" customFormat="false" ht="15" hidden="false" customHeight="false" outlineLevel="0" collapsed="false">
      <c r="A5697" s="0" t="s">
        <v>10772</v>
      </c>
      <c r="B5697" s="0" t="s">
        <v>10773</v>
      </c>
      <c r="C5697" s="0" t="s">
        <v>10772</v>
      </c>
      <c r="D5697" s="0" t="str">
        <f aca="false">IF(B5697="",C5697,PROPER(B5697))</f>
        <v>Ssu72</v>
      </c>
    </row>
    <row r="5698" customFormat="false" ht="15" hidden="false" customHeight="false" outlineLevel="0" collapsed="false">
      <c r="A5698" s="0" t="s">
        <v>10774</v>
      </c>
      <c r="B5698" s="0" t="s">
        <v>10775</v>
      </c>
      <c r="C5698" s="0" t="s">
        <v>10774</v>
      </c>
      <c r="D5698" s="0" t="str">
        <f aca="false">IF(B5698="",C5698,PROPER(B5698))</f>
        <v>Atg4</v>
      </c>
    </row>
    <row r="5699" customFormat="false" ht="15" hidden="false" customHeight="false" outlineLevel="0" collapsed="false">
      <c r="A5699" s="0" t="s">
        <v>10776</v>
      </c>
      <c r="B5699" s="0" t="s">
        <v>10777</v>
      </c>
      <c r="C5699" s="0" t="s">
        <v>10776</v>
      </c>
      <c r="D5699" s="0" t="str">
        <f aca="false">IF(B5699="",C5699,PROPER(B5699))</f>
        <v>Sqs1</v>
      </c>
    </row>
    <row r="5700" customFormat="false" ht="15" hidden="false" customHeight="false" outlineLevel="0" collapsed="false">
      <c r="A5700" s="0" t="s">
        <v>10778</v>
      </c>
      <c r="B5700" s="0" t="s">
        <v>10779</v>
      </c>
      <c r="C5700" s="0" t="s">
        <v>10778</v>
      </c>
      <c r="D5700" s="0" t="str">
        <f aca="false">IF(B5700="",C5700,PROPER(B5700))</f>
        <v>Cnm67</v>
      </c>
    </row>
    <row r="5701" customFormat="false" ht="15" hidden="false" customHeight="false" outlineLevel="0" collapsed="false">
      <c r="A5701" s="0" t="s">
        <v>10780</v>
      </c>
      <c r="C5701" s="0" t="s">
        <v>10780</v>
      </c>
      <c r="D5701" s="0" t="str">
        <f aca="false">IF(B5701="",C5701,PROPER(B5701))</f>
        <v>YNL226W</v>
      </c>
    </row>
    <row r="5702" customFormat="false" ht="15" hidden="false" customHeight="false" outlineLevel="0" collapsed="false">
      <c r="A5702" s="0" t="s">
        <v>10781</v>
      </c>
      <c r="B5702" s="0" t="s">
        <v>10782</v>
      </c>
      <c r="C5702" s="0" t="s">
        <v>10781</v>
      </c>
      <c r="D5702" s="0" t="str">
        <f aca="false">IF(B5702="",C5702,PROPER(B5702))</f>
        <v>Jjj1</v>
      </c>
    </row>
    <row r="5703" customFormat="false" ht="15" hidden="false" customHeight="false" outlineLevel="0" collapsed="false">
      <c r="A5703" s="0" t="s">
        <v>10783</v>
      </c>
      <c r="C5703" s="0" t="s">
        <v>10783</v>
      </c>
      <c r="D5703" s="0" t="str">
        <f aca="false">IF(B5703="",C5703,PROPER(B5703))</f>
        <v>YNL228W</v>
      </c>
    </row>
    <row r="5704" customFormat="false" ht="15" hidden="false" customHeight="false" outlineLevel="0" collapsed="false">
      <c r="A5704" s="0" t="s">
        <v>10784</v>
      </c>
      <c r="B5704" s="0" t="s">
        <v>10785</v>
      </c>
      <c r="C5704" s="0" t="s">
        <v>10784</v>
      </c>
      <c r="D5704" s="0" t="str">
        <f aca="false">IF(B5704="",C5704,PROPER(B5704))</f>
        <v>Ure2</v>
      </c>
    </row>
    <row r="5705" customFormat="false" ht="15" hidden="false" customHeight="false" outlineLevel="0" collapsed="false">
      <c r="A5705" s="0" t="s">
        <v>10786</v>
      </c>
      <c r="B5705" s="0" t="s">
        <v>10787</v>
      </c>
      <c r="C5705" s="0" t="s">
        <v>10786</v>
      </c>
      <c r="D5705" s="0" t="str">
        <f aca="false">IF(B5705="",C5705,PROPER(B5705))</f>
        <v>Ela1</v>
      </c>
    </row>
    <row r="5706" customFormat="false" ht="15" hidden="false" customHeight="false" outlineLevel="0" collapsed="false">
      <c r="A5706" s="0" t="s">
        <v>10788</v>
      </c>
      <c r="B5706" s="0" t="s">
        <v>10789</v>
      </c>
      <c r="C5706" s="0" t="s">
        <v>10788</v>
      </c>
      <c r="D5706" s="0" t="str">
        <f aca="false">IF(B5706="",C5706,PROPER(B5706))</f>
        <v>Pdr16</v>
      </c>
    </row>
    <row r="5707" customFormat="false" ht="15" hidden="false" customHeight="false" outlineLevel="0" collapsed="false">
      <c r="A5707" s="0" t="s">
        <v>10790</v>
      </c>
      <c r="B5707" s="0" t="s">
        <v>10791</v>
      </c>
      <c r="C5707" s="0" t="s">
        <v>10790</v>
      </c>
      <c r="D5707" s="0" t="str">
        <f aca="false">IF(B5707="",C5707,PROPER(B5707))</f>
        <v>Csl4</v>
      </c>
    </row>
    <row r="5708" customFormat="false" ht="15" hidden="false" customHeight="false" outlineLevel="0" collapsed="false">
      <c r="A5708" s="0" t="s">
        <v>10792</v>
      </c>
      <c r="B5708" s="0" t="s">
        <v>10793</v>
      </c>
      <c r="C5708" s="0" t="s">
        <v>10792</v>
      </c>
      <c r="D5708" s="0" t="str">
        <f aca="false">IF(B5708="",C5708,PROPER(B5708))</f>
        <v>Bni4</v>
      </c>
    </row>
    <row r="5709" customFormat="false" ht="15" hidden="false" customHeight="false" outlineLevel="0" collapsed="false">
      <c r="A5709" s="0" t="s">
        <v>10794</v>
      </c>
      <c r="C5709" s="0" t="s">
        <v>10794</v>
      </c>
      <c r="D5709" s="0" t="str">
        <f aca="false">IF(B5709="",C5709,PROPER(B5709))</f>
        <v>YNL234W</v>
      </c>
    </row>
    <row r="5710" customFormat="false" ht="15" hidden="false" customHeight="false" outlineLevel="0" collapsed="false">
      <c r="A5710" s="0" t="s">
        <v>10795</v>
      </c>
      <c r="C5710" s="0" t="s">
        <v>10795</v>
      </c>
      <c r="D5710" s="0" t="str">
        <f aca="false">IF(B5710="",C5710,PROPER(B5710))</f>
        <v>YNL235C</v>
      </c>
    </row>
    <row r="5711" customFormat="false" ht="15" hidden="false" customHeight="false" outlineLevel="0" collapsed="false">
      <c r="A5711" s="0" t="s">
        <v>10796</v>
      </c>
      <c r="B5711" s="0" t="s">
        <v>10797</v>
      </c>
      <c r="C5711" s="0" t="s">
        <v>10796</v>
      </c>
      <c r="D5711" s="0" t="str">
        <f aca="false">IF(B5711="",C5711,PROPER(B5711))</f>
        <v>Sin4</v>
      </c>
    </row>
    <row r="5712" customFormat="false" ht="15" hidden="false" customHeight="false" outlineLevel="0" collapsed="false">
      <c r="A5712" s="0" t="s">
        <v>10798</v>
      </c>
      <c r="B5712" s="0" t="s">
        <v>10799</v>
      </c>
      <c r="C5712" s="0" t="s">
        <v>10798</v>
      </c>
      <c r="D5712" s="0" t="str">
        <f aca="false">IF(B5712="",C5712,PROPER(B5712))</f>
        <v>Ytp1</v>
      </c>
    </row>
    <row r="5713" customFormat="false" ht="15" hidden="false" customHeight="false" outlineLevel="0" collapsed="false">
      <c r="A5713" s="0" t="s">
        <v>10800</v>
      </c>
      <c r="B5713" s="0" t="s">
        <v>10801</v>
      </c>
      <c r="C5713" s="0" t="s">
        <v>10800</v>
      </c>
      <c r="D5713" s="0" t="str">
        <f aca="false">IF(B5713="",C5713,PROPER(B5713))</f>
        <v>Kex2</v>
      </c>
    </row>
    <row r="5714" customFormat="false" ht="15" hidden="false" customHeight="false" outlineLevel="0" collapsed="false">
      <c r="A5714" s="0" t="s">
        <v>10802</v>
      </c>
      <c r="B5714" s="0" t="s">
        <v>10803</v>
      </c>
      <c r="C5714" s="0" t="s">
        <v>10802</v>
      </c>
      <c r="D5714" s="0" t="str">
        <f aca="false">IF(B5714="",C5714,PROPER(B5714))</f>
        <v>Lap3</v>
      </c>
    </row>
    <row r="5715" customFormat="false" ht="15" hidden="false" customHeight="false" outlineLevel="0" collapsed="false">
      <c r="A5715" s="0" t="s">
        <v>10804</v>
      </c>
      <c r="B5715" s="0" t="s">
        <v>10805</v>
      </c>
      <c r="C5715" s="0" t="s">
        <v>10804</v>
      </c>
      <c r="D5715" s="0" t="str">
        <f aca="false">IF(B5715="",C5715,PROPER(B5715))</f>
        <v>Nar1</v>
      </c>
    </row>
    <row r="5716" customFormat="false" ht="15" hidden="false" customHeight="false" outlineLevel="0" collapsed="false">
      <c r="A5716" s="0" t="s">
        <v>10806</v>
      </c>
      <c r="B5716" s="0" t="s">
        <v>10807</v>
      </c>
      <c r="C5716" s="0" t="s">
        <v>10806</v>
      </c>
      <c r="D5716" s="0" t="str">
        <f aca="false">IF(B5716="",C5716,PROPER(B5716))</f>
        <v>Zwf1</v>
      </c>
    </row>
    <row r="5717" customFormat="false" ht="15" hidden="false" customHeight="false" outlineLevel="0" collapsed="false">
      <c r="A5717" s="0" t="s">
        <v>10808</v>
      </c>
      <c r="B5717" s="0" t="s">
        <v>10809</v>
      </c>
      <c r="C5717" s="0" t="s">
        <v>10808</v>
      </c>
      <c r="D5717" s="0" t="str">
        <f aca="false">IF(B5717="",C5717,PROPER(B5717))</f>
        <v>Atg2</v>
      </c>
    </row>
    <row r="5718" customFormat="false" ht="15" hidden="false" customHeight="false" outlineLevel="0" collapsed="false">
      <c r="A5718" s="0" t="s">
        <v>10810</v>
      </c>
      <c r="B5718" s="0" t="s">
        <v>10811</v>
      </c>
      <c r="C5718" s="0" t="s">
        <v>10810</v>
      </c>
      <c r="D5718" s="0" t="str">
        <f aca="false">IF(B5718="",C5718,PROPER(B5718))</f>
        <v>Sla2</v>
      </c>
    </row>
    <row r="5719" customFormat="false" ht="15" hidden="false" customHeight="false" outlineLevel="0" collapsed="false">
      <c r="A5719" s="0" t="s">
        <v>10812</v>
      </c>
      <c r="B5719" s="0" t="s">
        <v>10813</v>
      </c>
      <c r="C5719" s="0" t="s">
        <v>10812</v>
      </c>
      <c r="D5719" s="0" t="str">
        <f aca="false">IF(B5719="",C5719,PROPER(B5719))</f>
        <v>Sui1</v>
      </c>
    </row>
    <row r="5720" customFormat="false" ht="15" hidden="false" customHeight="false" outlineLevel="0" collapsed="false">
      <c r="A5720" s="0" t="s">
        <v>10814</v>
      </c>
      <c r="B5720" s="0" t="s">
        <v>10815</v>
      </c>
      <c r="C5720" s="0" t="s">
        <v>10814</v>
      </c>
      <c r="D5720" s="0" t="str">
        <f aca="false">IF(B5720="",C5720,PROPER(B5720))</f>
        <v>Cwc25</v>
      </c>
    </row>
    <row r="5721" customFormat="false" ht="15" hidden="false" customHeight="false" outlineLevel="0" collapsed="false">
      <c r="A5721" s="0" t="s">
        <v>10816</v>
      </c>
      <c r="B5721" s="0" t="s">
        <v>10817</v>
      </c>
      <c r="C5721" s="0" t="s">
        <v>10816</v>
      </c>
      <c r="D5721" s="0" t="str">
        <f aca="false">IF(B5721="",C5721,PROPER(B5721))</f>
        <v>Vps75</v>
      </c>
    </row>
    <row r="5722" customFormat="false" ht="15" hidden="false" customHeight="false" outlineLevel="0" collapsed="false">
      <c r="A5722" s="0" t="s">
        <v>10818</v>
      </c>
      <c r="C5722" s="0" t="s">
        <v>10818</v>
      </c>
      <c r="D5722" s="0" t="str">
        <f aca="false">IF(B5722="",C5722,PROPER(B5722))</f>
        <v>YNL247W</v>
      </c>
    </row>
    <row r="5723" customFormat="false" ht="15" hidden="false" customHeight="false" outlineLevel="0" collapsed="false">
      <c r="A5723" s="0" t="s">
        <v>10819</v>
      </c>
      <c r="B5723" s="0" t="s">
        <v>10820</v>
      </c>
      <c r="C5723" s="0" t="s">
        <v>10819</v>
      </c>
      <c r="D5723" s="0" t="str">
        <f aca="false">IF(B5723="",C5723,PROPER(B5723))</f>
        <v>Rpa49</v>
      </c>
    </row>
    <row r="5724" customFormat="false" ht="15" hidden="false" customHeight="false" outlineLevel="0" collapsed="false">
      <c r="A5724" s="0" t="s">
        <v>10821</v>
      </c>
      <c r="B5724" s="0" t="s">
        <v>10822</v>
      </c>
      <c r="C5724" s="0" t="s">
        <v>10821</v>
      </c>
      <c r="D5724" s="0" t="str">
        <f aca="false">IF(B5724="",C5724,PROPER(B5724))</f>
        <v>Mpa43</v>
      </c>
    </row>
    <row r="5725" customFormat="false" ht="15" hidden="false" customHeight="false" outlineLevel="0" collapsed="false">
      <c r="A5725" s="0" t="s">
        <v>10823</v>
      </c>
      <c r="B5725" s="0" t="s">
        <v>10824</v>
      </c>
      <c r="C5725" s="0" t="s">
        <v>10823</v>
      </c>
      <c r="D5725" s="0" t="str">
        <f aca="false">IF(B5725="",C5725,PROPER(B5725))</f>
        <v>Rad50</v>
      </c>
    </row>
    <row r="5726" customFormat="false" ht="15" hidden="false" customHeight="false" outlineLevel="0" collapsed="false">
      <c r="A5726" s="0" t="s">
        <v>10825</v>
      </c>
      <c r="B5726" s="0" t="s">
        <v>10826</v>
      </c>
      <c r="C5726" s="0" t="s">
        <v>10825</v>
      </c>
      <c r="D5726" s="0" t="str">
        <f aca="false">IF(B5726="",C5726,PROPER(B5726))</f>
        <v>Nrd1</v>
      </c>
    </row>
    <row r="5727" customFormat="false" ht="15" hidden="false" customHeight="false" outlineLevel="0" collapsed="false">
      <c r="A5727" s="0" t="s">
        <v>10827</v>
      </c>
      <c r="B5727" s="0" t="s">
        <v>10828</v>
      </c>
      <c r="C5727" s="0" t="s">
        <v>10827</v>
      </c>
      <c r="D5727" s="0" t="str">
        <f aca="false">IF(B5727="",C5727,PROPER(B5727))</f>
        <v>Mrpl17</v>
      </c>
    </row>
    <row r="5728" customFormat="false" ht="15" hidden="false" customHeight="false" outlineLevel="0" collapsed="false">
      <c r="A5728" s="0" t="s">
        <v>10829</v>
      </c>
      <c r="B5728" s="0" t="s">
        <v>10830</v>
      </c>
      <c r="C5728" s="0" t="s">
        <v>10829</v>
      </c>
      <c r="D5728" s="0" t="str">
        <f aca="false">IF(B5728="",C5728,PROPER(B5728))</f>
        <v>Tex1</v>
      </c>
    </row>
    <row r="5729" customFormat="false" ht="15" hidden="false" customHeight="false" outlineLevel="0" collapsed="false">
      <c r="A5729" s="0" t="s">
        <v>10831</v>
      </c>
      <c r="B5729" s="0" t="s">
        <v>10832</v>
      </c>
      <c r="C5729" s="0" t="s">
        <v>10831</v>
      </c>
      <c r="D5729" s="0" t="str">
        <f aca="false">IF(B5729="",C5729,PROPER(B5729))</f>
        <v>Rtc4</v>
      </c>
    </row>
    <row r="5730" customFormat="false" ht="15" hidden="false" customHeight="false" outlineLevel="0" collapsed="false">
      <c r="A5730" s="0" t="s">
        <v>10833</v>
      </c>
      <c r="B5730" s="0" t="s">
        <v>10834</v>
      </c>
      <c r="C5730" s="0" t="s">
        <v>10833</v>
      </c>
      <c r="D5730" s="0" t="str">
        <f aca="false">IF(B5730="",C5730,PROPER(B5730))</f>
        <v>Gis2</v>
      </c>
    </row>
    <row r="5731" customFormat="false" ht="15" hidden="false" customHeight="false" outlineLevel="0" collapsed="false">
      <c r="A5731" s="0" t="s">
        <v>10835</v>
      </c>
      <c r="B5731" s="0" t="s">
        <v>10836</v>
      </c>
      <c r="C5731" s="0" t="s">
        <v>10835</v>
      </c>
      <c r="D5731" s="0" t="str">
        <f aca="false">IF(B5731="",C5731,PROPER(B5731))</f>
        <v>Fol1</v>
      </c>
    </row>
    <row r="5732" customFormat="false" ht="15" hidden="false" customHeight="false" outlineLevel="0" collapsed="false">
      <c r="A5732" s="0" t="s">
        <v>10837</v>
      </c>
      <c r="B5732" s="0" t="s">
        <v>10838</v>
      </c>
      <c r="C5732" s="0" t="s">
        <v>10837</v>
      </c>
      <c r="D5732" s="0" t="str">
        <f aca="false">IF(B5732="",C5732,PROPER(B5732))</f>
        <v>Sip3</v>
      </c>
    </row>
    <row r="5733" customFormat="false" ht="15" hidden="false" customHeight="false" outlineLevel="0" collapsed="false">
      <c r="A5733" s="0" t="s">
        <v>10839</v>
      </c>
      <c r="B5733" s="0" t="s">
        <v>10840</v>
      </c>
      <c r="C5733" s="0" t="s">
        <v>10839</v>
      </c>
      <c r="D5733" s="0" t="str">
        <f aca="false">IF(B5733="",C5733,PROPER(B5733))</f>
        <v>Dsl1</v>
      </c>
    </row>
    <row r="5734" customFormat="false" ht="15" hidden="false" customHeight="false" outlineLevel="0" collapsed="false">
      <c r="A5734" s="0" t="s">
        <v>10841</v>
      </c>
      <c r="B5734" s="0" t="s">
        <v>10842</v>
      </c>
      <c r="C5734" s="0" t="s">
        <v>10841</v>
      </c>
      <c r="D5734" s="0" t="str">
        <f aca="false">IF(B5734="",C5734,PROPER(B5734))</f>
        <v>Atx1</v>
      </c>
    </row>
    <row r="5735" customFormat="false" ht="15" hidden="false" customHeight="false" outlineLevel="0" collapsed="false">
      <c r="A5735" s="0" t="s">
        <v>10843</v>
      </c>
      <c r="C5735" s="0" t="s">
        <v>10843</v>
      </c>
      <c r="D5735" s="0" t="str">
        <f aca="false">IF(B5735="",C5735,PROPER(B5735))</f>
        <v>YNL260C</v>
      </c>
    </row>
    <row r="5736" customFormat="false" ht="15" hidden="false" customHeight="false" outlineLevel="0" collapsed="false">
      <c r="A5736" s="0" t="s">
        <v>10844</v>
      </c>
      <c r="B5736" s="0" t="s">
        <v>10845</v>
      </c>
      <c r="C5736" s="0" t="s">
        <v>10844</v>
      </c>
      <c r="D5736" s="0" t="str">
        <f aca="false">IF(B5736="",C5736,PROPER(B5736))</f>
        <v>Orc5</v>
      </c>
    </row>
    <row r="5737" customFormat="false" ht="15" hidden="false" customHeight="false" outlineLevel="0" collapsed="false">
      <c r="A5737" s="0" t="s">
        <v>10846</v>
      </c>
      <c r="B5737" s="0" t="s">
        <v>10847</v>
      </c>
      <c r="C5737" s="0" t="s">
        <v>10846</v>
      </c>
      <c r="D5737" s="0" t="str">
        <f aca="false">IF(B5737="",C5737,PROPER(B5737))</f>
        <v>Pol2</v>
      </c>
    </row>
    <row r="5738" customFormat="false" ht="15" hidden="false" customHeight="false" outlineLevel="0" collapsed="false">
      <c r="A5738" s="0" t="s">
        <v>10848</v>
      </c>
      <c r="B5738" s="0" t="s">
        <v>10849</v>
      </c>
      <c r="C5738" s="0" t="s">
        <v>10848</v>
      </c>
      <c r="D5738" s="0" t="str">
        <f aca="false">IF(B5738="",C5738,PROPER(B5738))</f>
        <v>Yif1</v>
      </c>
    </row>
    <row r="5739" customFormat="false" ht="15" hidden="false" customHeight="false" outlineLevel="0" collapsed="false">
      <c r="A5739" s="0" t="s">
        <v>10850</v>
      </c>
      <c r="B5739" s="0" t="s">
        <v>10851</v>
      </c>
      <c r="C5739" s="0" t="s">
        <v>10850</v>
      </c>
      <c r="D5739" s="0" t="str">
        <f aca="false">IF(B5739="",C5739,PROPER(B5739))</f>
        <v>Pdr17</v>
      </c>
    </row>
    <row r="5740" customFormat="false" ht="15" hidden="false" customHeight="false" outlineLevel="0" collapsed="false">
      <c r="A5740" s="0" t="s">
        <v>10852</v>
      </c>
      <c r="B5740" s="0" t="s">
        <v>10853</v>
      </c>
      <c r="C5740" s="0" t="s">
        <v>10852</v>
      </c>
      <c r="D5740" s="0" t="str">
        <f aca="false">IF(B5740="",C5740,PROPER(B5740))</f>
        <v>Ist1</v>
      </c>
    </row>
    <row r="5741" customFormat="false" ht="15" hidden="false" customHeight="false" outlineLevel="0" collapsed="false">
      <c r="A5741" s="0" t="s">
        <v>10854</v>
      </c>
      <c r="C5741" s="0" t="s">
        <v>10854</v>
      </c>
      <c r="D5741" s="0" t="str">
        <f aca="false">IF(B5741="",C5741,PROPER(B5741))</f>
        <v>YNL266W</v>
      </c>
    </row>
    <row r="5742" customFormat="false" ht="15" hidden="false" customHeight="false" outlineLevel="0" collapsed="false">
      <c r="A5742" s="0" t="s">
        <v>10855</v>
      </c>
      <c r="B5742" s="0" t="s">
        <v>10856</v>
      </c>
      <c r="C5742" s="0" t="s">
        <v>10855</v>
      </c>
      <c r="D5742" s="0" t="str">
        <f aca="false">IF(B5742="",C5742,PROPER(B5742))</f>
        <v>Pik1</v>
      </c>
    </row>
    <row r="5743" customFormat="false" ht="15" hidden="false" customHeight="false" outlineLevel="0" collapsed="false">
      <c r="A5743" s="0" t="s">
        <v>10857</v>
      </c>
      <c r="B5743" s="0" t="s">
        <v>10858</v>
      </c>
      <c r="C5743" s="0" t="s">
        <v>10857</v>
      </c>
      <c r="D5743" s="0" t="str">
        <f aca="false">IF(B5743="",C5743,PROPER(B5743))</f>
        <v>Lyp1</v>
      </c>
    </row>
    <row r="5744" customFormat="false" ht="15" hidden="false" customHeight="false" outlineLevel="0" collapsed="false">
      <c r="A5744" s="0" t="s">
        <v>10859</v>
      </c>
      <c r="B5744" s="0" t="s">
        <v>10860</v>
      </c>
      <c r="C5744" s="0" t="s">
        <v>10859</v>
      </c>
      <c r="D5744" s="0" t="str">
        <f aca="false">IF(B5744="",C5744,PROPER(B5744))</f>
        <v>Bsc4</v>
      </c>
    </row>
    <row r="5745" customFormat="false" ht="15" hidden="false" customHeight="false" outlineLevel="0" collapsed="false">
      <c r="A5745" s="0" t="s">
        <v>10861</v>
      </c>
      <c r="B5745" s="0" t="s">
        <v>10862</v>
      </c>
      <c r="C5745" s="0" t="s">
        <v>10861</v>
      </c>
      <c r="D5745" s="0" t="str">
        <f aca="false">IF(B5745="",C5745,PROPER(B5745))</f>
        <v>Alp1</v>
      </c>
    </row>
    <row r="5746" customFormat="false" ht="15" hidden="false" customHeight="false" outlineLevel="0" collapsed="false">
      <c r="A5746" s="0" t="s">
        <v>10863</v>
      </c>
      <c r="B5746" s="0" t="s">
        <v>10864</v>
      </c>
      <c r="C5746" s="0" t="s">
        <v>10863</v>
      </c>
      <c r="D5746" s="0" t="str">
        <f aca="false">IF(B5746="",C5746,PROPER(B5746))</f>
        <v>Bni1</v>
      </c>
    </row>
    <row r="5747" customFormat="false" ht="15" hidden="false" customHeight="false" outlineLevel="0" collapsed="false">
      <c r="A5747" s="0" t="s">
        <v>10865</v>
      </c>
      <c r="B5747" s="0" t="s">
        <v>10866</v>
      </c>
      <c r="C5747" s="0" t="s">
        <v>10865</v>
      </c>
      <c r="D5747" s="0" t="str">
        <f aca="false">IF(B5747="",C5747,PROPER(B5747))</f>
        <v>Sec2</v>
      </c>
    </row>
    <row r="5748" customFormat="false" ht="15" hidden="false" customHeight="false" outlineLevel="0" collapsed="false">
      <c r="A5748" s="0" t="s">
        <v>10867</v>
      </c>
      <c r="B5748" s="0" t="s">
        <v>10868</v>
      </c>
      <c r="C5748" s="0" t="s">
        <v>10867</v>
      </c>
      <c r="D5748" s="0" t="str">
        <f aca="false">IF(B5748="",C5748,PROPER(B5748))</f>
        <v>Tof1</v>
      </c>
    </row>
    <row r="5749" customFormat="false" ht="15" hidden="false" customHeight="false" outlineLevel="0" collapsed="false">
      <c r="A5749" s="0" t="s">
        <v>10869</v>
      </c>
      <c r="B5749" s="0" t="s">
        <v>10870</v>
      </c>
      <c r="C5749" s="0" t="s">
        <v>10869</v>
      </c>
      <c r="D5749" s="0" t="str">
        <f aca="false">IF(B5749="",C5749,PROPER(B5749))</f>
        <v>Gor1</v>
      </c>
    </row>
    <row r="5750" customFormat="false" ht="15" hidden="false" customHeight="false" outlineLevel="0" collapsed="false">
      <c r="A5750" s="0" t="s">
        <v>10871</v>
      </c>
      <c r="B5750" s="0" t="s">
        <v>10872</v>
      </c>
      <c r="C5750" s="0" t="s">
        <v>10871</v>
      </c>
      <c r="D5750" s="0" t="str">
        <f aca="false">IF(B5750="",C5750,PROPER(B5750))</f>
        <v>Bor1</v>
      </c>
    </row>
    <row r="5751" customFormat="false" ht="15" hidden="false" customHeight="false" outlineLevel="0" collapsed="false">
      <c r="A5751" s="0" t="s">
        <v>10873</v>
      </c>
      <c r="C5751" s="0" t="s">
        <v>10873</v>
      </c>
      <c r="D5751" s="0" t="str">
        <f aca="false">IF(B5751="",C5751,PROPER(B5751))</f>
        <v>YNL276C</v>
      </c>
    </row>
    <row r="5752" customFormat="false" ht="15" hidden="false" customHeight="false" outlineLevel="0" collapsed="false">
      <c r="A5752" s="0" t="s">
        <v>10874</v>
      </c>
      <c r="B5752" s="0" t="s">
        <v>10875</v>
      </c>
      <c r="C5752" s="0" t="s">
        <v>10874</v>
      </c>
      <c r="D5752" s="0" t="str">
        <f aca="false">IF(B5752="",C5752,PROPER(B5752))</f>
        <v>Met2</v>
      </c>
    </row>
    <row r="5753" customFormat="false" ht="15" hidden="false" customHeight="false" outlineLevel="0" collapsed="false">
      <c r="A5753" s="0" t="s">
        <v>10876</v>
      </c>
      <c r="C5753" s="0" t="s">
        <v>10876</v>
      </c>
      <c r="D5753" s="0" t="str">
        <f aca="false">IF(B5753="",C5753,PROPER(B5753))</f>
        <v>YNL277W-A</v>
      </c>
    </row>
    <row r="5754" customFormat="false" ht="15" hidden="false" customHeight="false" outlineLevel="0" collapsed="false">
      <c r="A5754" s="0" t="s">
        <v>10877</v>
      </c>
      <c r="B5754" s="0" t="s">
        <v>10878</v>
      </c>
      <c r="C5754" s="0" t="s">
        <v>10877</v>
      </c>
      <c r="D5754" s="0" t="str">
        <f aca="false">IF(B5754="",C5754,PROPER(B5754))</f>
        <v>Caf120</v>
      </c>
    </row>
    <row r="5755" customFormat="false" ht="15" hidden="false" customHeight="false" outlineLevel="0" collapsed="false">
      <c r="A5755" s="0" t="s">
        <v>10879</v>
      </c>
      <c r="B5755" s="0" t="s">
        <v>10880</v>
      </c>
      <c r="C5755" s="0" t="s">
        <v>10879</v>
      </c>
      <c r="D5755" s="0" t="str">
        <f aca="false">IF(B5755="",C5755,PROPER(B5755))</f>
        <v>Prm1</v>
      </c>
    </row>
    <row r="5756" customFormat="false" ht="15" hidden="false" customHeight="false" outlineLevel="0" collapsed="false">
      <c r="A5756" s="0" t="s">
        <v>10881</v>
      </c>
      <c r="B5756" s="0" t="s">
        <v>10882</v>
      </c>
      <c r="C5756" s="0" t="s">
        <v>10881</v>
      </c>
      <c r="D5756" s="0" t="str">
        <f aca="false">IF(B5756="",C5756,PROPER(B5756))</f>
        <v>Erg24</v>
      </c>
    </row>
    <row r="5757" customFormat="false" ht="15" hidden="false" customHeight="false" outlineLevel="0" collapsed="false">
      <c r="A5757" s="0" t="s">
        <v>10883</v>
      </c>
      <c r="B5757" s="0" t="s">
        <v>10884</v>
      </c>
      <c r="C5757" s="0" t="s">
        <v>10883</v>
      </c>
      <c r="D5757" s="0" t="str">
        <f aca="false">IF(B5757="",C5757,PROPER(B5757))</f>
        <v>Hch1</v>
      </c>
    </row>
    <row r="5758" customFormat="false" ht="15" hidden="false" customHeight="false" outlineLevel="0" collapsed="false">
      <c r="A5758" s="0" t="s">
        <v>10885</v>
      </c>
      <c r="B5758" s="0" t="s">
        <v>10886</v>
      </c>
      <c r="C5758" s="0" t="s">
        <v>10885</v>
      </c>
      <c r="D5758" s="0" t="str">
        <f aca="false">IF(B5758="",C5758,PROPER(B5758))</f>
        <v>Pop3</v>
      </c>
    </row>
    <row r="5759" customFormat="false" ht="15" hidden="false" customHeight="false" outlineLevel="0" collapsed="false">
      <c r="A5759" s="0" t="s">
        <v>10887</v>
      </c>
      <c r="B5759" s="0" t="s">
        <v>10888</v>
      </c>
      <c r="C5759" s="0" t="s">
        <v>10887</v>
      </c>
      <c r="D5759" s="0" t="str">
        <f aca="false">IF(B5759="",C5759,PROPER(B5759))</f>
        <v>Wsc2</v>
      </c>
    </row>
    <row r="5760" customFormat="false" ht="15" hidden="false" customHeight="false" outlineLevel="0" collapsed="false">
      <c r="A5760" s="0" t="s">
        <v>10889</v>
      </c>
      <c r="B5760" s="0" t="s">
        <v>10890</v>
      </c>
      <c r="C5760" s="0" t="s">
        <v>10889</v>
      </c>
      <c r="D5760" s="0" t="str">
        <f aca="false">IF(B5760="",C5760,PROPER(B5760))</f>
        <v>Mrpl10</v>
      </c>
    </row>
    <row r="5761" customFormat="false" ht="15" hidden="false" customHeight="false" outlineLevel="0" collapsed="false">
      <c r="A5761" s="0" t="s">
        <v>10891</v>
      </c>
      <c r="C5761" s="0" t="s">
        <v>10891</v>
      </c>
      <c r="D5761" s="0" t="str">
        <f aca="false">IF(B5761="",C5761,PROPER(B5761))</f>
        <v>YNL284C-A</v>
      </c>
    </row>
    <row r="5762" customFormat="false" ht="15" hidden="false" customHeight="false" outlineLevel="0" collapsed="false">
      <c r="A5762" s="0" t="s">
        <v>10892</v>
      </c>
      <c r="C5762" s="0" t="s">
        <v>10892</v>
      </c>
      <c r="D5762" s="0" t="str">
        <f aca="false">IF(B5762="",C5762,PROPER(B5762))</f>
        <v>YNL284C-B</v>
      </c>
    </row>
    <row r="5763" customFormat="false" ht="15" hidden="false" customHeight="false" outlineLevel="0" collapsed="false">
      <c r="A5763" s="0" t="s">
        <v>10893</v>
      </c>
      <c r="C5763" s="0" t="s">
        <v>10893</v>
      </c>
      <c r="D5763" s="0" t="str">
        <f aca="false">IF(B5763="",C5763,PROPER(B5763))</f>
        <v>YNL285W</v>
      </c>
    </row>
    <row r="5764" customFormat="false" ht="15" hidden="false" customHeight="false" outlineLevel="0" collapsed="false">
      <c r="A5764" s="0" t="s">
        <v>10894</v>
      </c>
      <c r="B5764" s="0" t="s">
        <v>10895</v>
      </c>
      <c r="C5764" s="0" t="s">
        <v>10894</v>
      </c>
      <c r="D5764" s="0" t="str">
        <f aca="false">IF(B5764="",C5764,PROPER(B5764))</f>
        <v>Cus2</v>
      </c>
    </row>
    <row r="5765" customFormat="false" ht="15" hidden="false" customHeight="false" outlineLevel="0" collapsed="false">
      <c r="A5765" s="0" t="s">
        <v>10896</v>
      </c>
      <c r="B5765" s="0" t="s">
        <v>10897</v>
      </c>
      <c r="C5765" s="0" t="s">
        <v>10896</v>
      </c>
      <c r="D5765" s="0" t="str">
        <f aca="false">IF(B5765="",C5765,PROPER(B5765))</f>
        <v>Sec21</v>
      </c>
    </row>
    <row r="5766" customFormat="false" ht="15" hidden="false" customHeight="false" outlineLevel="0" collapsed="false">
      <c r="A5766" s="0" t="s">
        <v>10898</v>
      </c>
      <c r="B5766" s="0" t="s">
        <v>10899</v>
      </c>
      <c r="C5766" s="0" t="s">
        <v>10898</v>
      </c>
      <c r="D5766" s="0" t="str">
        <f aca="false">IF(B5766="",C5766,PROPER(B5766))</f>
        <v>Caf40</v>
      </c>
    </row>
    <row r="5767" customFormat="false" ht="15" hidden="false" customHeight="false" outlineLevel="0" collapsed="false">
      <c r="A5767" s="0" t="s">
        <v>10900</v>
      </c>
      <c r="B5767" s="0" t="s">
        <v>10901</v>
      </c>
      <c r="C5767" s="0" t="s">
        <v>10900</v>
      </c>
      <c r="D5767" s="0" t="str">
        <f aca="false">IF(B5767="",C5767,PROPER(B5767))</f>
        <v>Pcl1</v>
      </c>
    </row>
    <row r="5768" customFormat="false" ht="15" hidden="false" customHeight="false" outlineLevel="0" collapsed="false">
      <c r="A5768" s="0" t="s">
        <v>10902</v>
      </c>
      <c r="B5768" s="0" t="s">
        <v>10903</v>
      </c>
      <c r="C5768" s="0" t="s">
        <v>10902</v>
      </c>
      <c r="D5768" s="0" t="str">
        <f aca="false">IF(B5768="",C5768,PROPER(B5768))</f>
        <v>Rfc3</v>
      </c>
    </row>
    <row r="5769" customFormat="false" ht="15" hidden="false" customHeight="false" outlineLevel="0" collapsed="false">
      <c r="A5769" s="0" t="s">
        <v>10904</v>
      </c>
      <c r="B5769" s="0" t="s">
        <v>10905</v>
      </c>
      <c r="C5769" s="0" t="s">
        <v>10904</v>
      </c>
      <c r="D5769" s="0" t="str">
        <f aca="false">IF(B5769="",C5769,PROPER(B5769))</f>
        <v>Mid1</v>
      </c>
    </row>
    <row r="5770" customFormat="false" ht="15" hidden="false" customHeight="false" outlineLevel="0" collapsed="false">
      <c r="A5770" s="0" t="s">
        <v>10906</v>
      </c>
      <c r="B5770" s="0" t="s">
        <v>10907</v>
      </c>
      <c r="C5770" s="0" t="s">
        <v>10906</v>
      </c>
      <c r="D5770" s="0" t="str">
        <f aca="false">IF(B5770="",C5770,PROPER(B5770))</f>
        <v>Pus4</v>
      </c>
    </row>
    <row r="5771" customFormat="false" ht="15" hidden="false" customHeight="false" outlineLevel="0" collapsed="false">
      <c r="A5771" s="0" t="s">
        <v>10908</v>
      </c>
      <c r="B5771" s="0" t="s">
        <v>10909</v>
      </c>
      <c r="C5771" s="0" t="s">
        <v>10908</v>
      </c>
      <c r="D5771" s="0" t="str">
        <f aca="false">IF(B5771="",C5771,PROPER(B5771))</f>
        <v>Msb3</v>
      </c>
    </row>
    <row r="5772" customFormat="false" ht="15" hidden="false" customHeight="false" outlineLevel="0" collapsed="false">
      <c r="A5772" s="0" t="s">
        <v>10910</v>
      </c>
      <c r="B5772" s="0" t="s">
        <v>10911</v>
      </c>
      <c r="C5772" s="0" t="s">
        <v>10910</v>
      </c>
      <c r="D5772" s="0" t="str">
        <f aca="false">IF(B5772="",C5772,PROPER(B5772))</f>
        <v>Rim21</v>
      </c>
    </row>
    <row r="5773" customFormat="false" ht="15" hidden="false" customHeight="false" outlineLevel="0" collapsed="false">
      <c r="A5773" s="0" t="s">
        <v>10912</v>
      </c>
      <c r="C5773" s="0" t="s">
        <v>10912</v>
      </c>
      <c r="D5773" s="0" t="str">
        <f aca="false">IF(B5773="",C5773,PROPER(B5773))</f>
        <v>YNL295W</v>
      </c>
    </row>
    <row r="5774" customFormat="false" ht="15" hidden="false" customHeight="false" outlineLevel="0" collapsed="false">
      <c r="A5774" s="0" t="s">
        <v>10913</v>
      </c>
      <c r="C5774" s="0" t="s">
        <v>10913</v>
      </c>
      <c r="D5774" s="0" t="str">
        <f aca="false">IF(B5774="",C5774,PROPER(B5774))</f>
        <v>YNL296W</v>
      </c>
    </row>
    <row r="5775" customFormat="false" ht="15" hidden="false" customHeight="false" outlineLevel="0" collapsed="false">
      <c r="A5775" s="0" t="s">
        <v>10914</v>
      </c>
      <c r="B5775" s="0" t="s">
        <v>10915</v>
      </c>
      <c r="C5775" s="0" t="s">
        <v>10914</v>
      </c>
      <c r="D5775" s="0" t="str">
        <f aca="false">IF(B5775="",C5775,PROPER(B5775))</f>
        <v>Mon2</v>
      </c>
    </row>
    <row r="5776" customFormat="false" ht="15" hidden="false" customHeight="false" outlineLevel="0" collapsed="false">
      <c r="A5776" s="0" t="s">
        <v>10916</v>
      </c>
      <c r="B5776" s="0" t="s">
        <v>10917</v>
      </c>
      <c r="C5776" s="0" t="s">
        <v>10916</v>
      </c>
      <c r="D5776" s="0" t="str">
        <f aca="false">IF(B5776="",C5776,PROPER(B5776))</f>
        <v>Cla4</v>
      </c>
    </row>
    <row r="5777" customFormat="false" ht="15" hidden="false" customHeight="false" outlineLevel="0" collapsed="false">
      <c r="A5777" s="0" t="s">
        <v>10918</v>
      </c>
      <c r="B5777" s="0" t="s">
        <v>10919</v>
      </c>
      <c r="C5777" s="0" t="s">
        <v>10918</v>
      </c>
      <c r="D5777" s="0" t="str">
        <f aca="false">IF(B5777="",C5777,PROPER(B5777))</f>
        <v>Trf5</v>
      </c>
    </row>
    <row r="5778" customFormat="false" ht="15" hidden="false" customHeight="false" outlineLevel="0" collapsed="false">
      <c r="A5778" s="0" t="s">
        <v>10920</v>
      </c>
      <c r="B5778" s="0" t="s">
        <v>10921</v>
      </c>
      <c r="C5778" s="0" t="s">
        <v>10920</v>
      </c>
      <c r="D5778" s="0" t="str">
        <f aca="false">IF(B5778="",C5778,PROPER(B5778))</f>
        <v>Tos6</v>
      </c>
    </row>
    <row r="5779" customFormat="false" ht="15" hidden="false" customHeight="false" outlineLevel="0" collapsed="false">
      <c r="A5779" s="0" t="s">
        <v>10922</v>
      </c>
      <c r="B5779" s="0" t="s">
        <v>10923</v>
      </c>
      <c r="C5779" s="0" t="s">
        <v>10922</v>
      </c>
      <c r="D5779" s="0" t="str">
        <f aca="false">IF(B5779="",C5779,PROPER(B5779))</f>
        <v>Rpl18B</v>
      </c>
    </row>
    <row r="5780" customFormat="false" ht="15" hidden="false" customHeight="false" outlineLevel="0" collapsed="false">
      <c r="A5780" s="0" t="s">
        <v>10924</v>
      </c>
      <c r="B5780" s="0" t="s">
        <v>10925</v>
      </c>
      <c r="C5780" s="0" t="s">
        <v>10924</v>
      </c>
      <c r="D5780" s="0" t="str">
        <f aca="false">IF(B5780="",C5780,PROPER(B5780))</f>
        <v>Rps19B</v>
      </c>
    </row>
    <row r="5781" customFormat="false" ht="15" hidden="false" customHeight="false" outlineLevel="0" collapsed="false">
      <c r="A5781" s="0" t="s">
        <v>10926</v>
      </c>
      <c r="C5781" s="0" t="s">
        <v>10926</v>
      </c>
      <c r="D5781" s="0" t="str">
        <f aca="false">IF(B5781="",C5781,PROPER(B5781))</f>
        <v>YNL303W</v>
      </c>
    </row>
    <row r="5782" customFormat="false" ht="15" hidden="false" customHeight="false" outlineLevel="0" collapsed="false">
      <c r="A5782" s="0" t="s">
        <v>10927</v>
      </c>
      <c r="B5782" s="0" t="s">
        <v>10928</v>
      </c>
      <c r="C5782" s="0" t="s">
        <v>10927</v>
      </c>
      <c r="D5782" s="0" t="str">
        <f aca="false">IF(B5782="",C5782,PROPER(B5782))</f>
        <v>Ypt11</v>
      </c>
    </row>
    <row r="5783" customFormat="false" ht="15" hidden="false" customHeight="false" outlineLevel="0" collapsed="false">
      <c r="A5783" s="0" t="s">
        <v>10929</v>
      </c>
      <c r="C5783" s="0" t="s">
        <v>10929</v>
      </c>
      <c r="D5783" s="0" t="str">
        <f aca="false">IF(B5783="",C5783,PROPER(B5783))</f>
        <v>YNL305C</v>
      </c>
    </row>
    <row r="5784" customFormat="false" ht="15" hidden="false" customHeight="false" outlineLevel="0" collapsed="false">
      <c r="A5784" s="0" t="s">
        <v>10930</v>
      </c>
      <c r="B5784" s="0" t="s">
        <v>10931</v>
      </c>
      <c r="C5784" s="0" t="s">
        <v>10930</v>
      </c>
      <c r="D5784" s="0" t="str">
        <f aca="false">IF(B5784="",C5784,PROPER(B5784))</f>
        <v>Mrps18</v>
      </c>
    </row>
    <row r="5785" customFormat="false" ht="15" hidden="false" customHeight="false" outlineLevel="0" collapsed="false">
      <c r="A5785" s="0" t="s">
        <v>10932</v>
      </c>
      <c r="B5785" s="0" t="s">
        <v>10933</v>
      </c>
      <c r="C5785" s="0" t="s">
        <v>10932</v>
      </c>
      <c r="D5785" s="0" t="str">
        <f aca="false">IF(B5785="",C5785,PROPER(B5785))</f>
        <v>Mck1</v>
      </c>
    </row>
    <row r="5786" customFormat="false" ht="15" hidden="false" customHeight="false" outlineLevel="0" collapsed="false">
      <c r="A5786" s="0" t="s">
        <v>10934</v>
      </c>
      <c r="B5786" s="0" t="s">
        <v>10935</v>
      </c>
      <c r="C5786" s="0" t="s">
        <v>10934</v>
      </c>
      <c r="D5786" s="0" t="str">
        <f aca="false">IF(B5786="",C5786,PROPER(B5786))</f>
        <v>Kri1</v>
      </c>
    </row>
    <row r="5787" customFormat="false" ht="15" hidden="false" customHeight="false" outlineLevel="0" collapsed="false">
      <c r="A5787" s="0" t="s">
        <v>10936</v>
      </c>
      <c r="B5787" s="0" t="s">
        <v>10937</v>
      </c>
      <c r="C5787" s="0" t="s">
        <v>10936</v>
      </c>
      <c r="D5787" s="0" t="str">
        <f aca="false">IF(B5787="",C5787,PROPER(B5787))</f>
        <v>Stb1</v>
      </c>
    </row>
    <row r="5788" customFormat="false" ht="15" hidden="false" customHeight="false" outlineLevel="0" collapsed="false">
      <c r="A5788" s="0" t="s">
        <v>10938</v>
      </c>
      <c r="B5788" s="0" t="s">
        <v>10939</v>
      </c>
      <c r="C5788" s="0" t="s">
        <v>10938</v>
      </c>
      <c r="D5788" s="0" t="str">
        <f aca="false">IF(B5788="",C5788,PROPER(B5788))</f>
        <v>Zim17</v>
      </c>
    </row>
    <row r="5789" customFormat="false" ht="15" hidden="false" customHeight="false" outlineLevel="0" collapsed="false">
      <c r="A5789" s="0" t="s">
        <v>10940</v>
      </c>
      <c r="C5789" s="0" t="s">
        <v>10940</v>
      </c>
      <c r="D5789" s="0" t="str">
        <f aca="false">IF(B5789="",C5789,PROPER(B5789))</f>
        <v>YNL311C</v>
      </c>
    </row>
    <row r="5790" customFormat="false" ht="15" hidden="false" customHeight="false" outlineLevel="0" collapsed="false">
      <c r="A5790" s="0" t="s">
        <v>10941</v>
      </c>
      <c r="B5790" s="0" t="s">
        <v>10942</v>
      </c>
      <c r="C5790" s="0" t="s">
        <v>10941</v>
      </c>
      <c r="D5790" s="0" t="str">
        <f aca="false">IF(B5790="",C5790,PROPER(B5790))</f>
        <v>Rfa2</v>
      </c>
    </row>
    <row r="5791" customFormat="false" ht="15" hidden="false" customHeight="false" outlineLevel="0" collapsed="false">
      <c r="A5791" s="0" t="s">
        <v>10943</v>
      </c>
      <c r="C5791" s="0" t="s">
        <v>10943</v>
      </c>
      <c r="D5791" s="0" t="str">
        <f aca="false">IF(B5791="",C5791,PROPER(B5791))</f>
        <v>YNL313C</v>
      </c>
    </row>
    <row r="5792" customFormat="false" ht="15" hidden="false" customHeight="false" outlineLevel="0" collapsed="false">
      <c r="A5792" s="0" t="s">
        <v>10944</v>
      </c>
      <c r="B5792" s="0" t="s">
        <v>10945</v>
      </c>
      <c r="C5792" s="0" t="s">
        <v>10944</v>
      </c>
      <c r="D5792" s="0" t="str">
        <f aca="false">IF(B5792="",C5792,PROPER(B5792))</f>
        <v>Dal82</v>
      </c>
    </row>
    <row r="5793" customFormat="false" ht="15" hidden="false" customHeight="false" outlineLevel="0" collapsed="false">
      <c r="A5793" s="0" t="s">
        <v>10946</v>
      </c>
      <c r="B5793" s="0" t="s">
        <v>10947</v>
      </c>
      <c r="C5793" s="0" t="s">
        <v>10946</v>
      </c>
      <c r="D5793" s="0" t="str">
        <f aca="false">IF(B5793="",C5793,PROPER(B5793))</f>
        <v>Atp11</v>
      </c>
    </row>
    <row r="5794" customFormat="false" ht="15" hidden="false" customHeight="false" outlineLevel="0" collapsed="false">
      <c r="A5794" s="0" t="s">
        <v>10948</v>
      </c>
      <c r="B5794" s="0" t="s">
        <v>10949</v>
      </c>
      <c r="C5794" s="0" t="s">
        <v>10948</v>
      </c>
      <c r="D5794" s="0" t="str">
        <f aca="false">IF(B5794="",C5794,PROPER(B5794))</f>
        <v>Pha2</v>
      </c>
    </row>
    <row r="5795" customFormat="false" ht="15" hidden="false" customHeight="false" outlineLevel="0" collapsed="false">
      <c r="A5795" s="0" t="s">
        <v>10950</v>
      </c>
      <c r="B5795" s="0" t="s">
        <v>10951</v>
      </c>
      <c r="C5795" s="0" t="s">
        <v>10950</v>
      </c>
      <c r="D5795" s="0" t="str">
        <f aca="false">IF(B5795="",C5795,PROPER(B5795))</f>
        <v>Pfs2</v>
      </c>
    </row>
    <row r="5796" customFormat="false" ht="15" hidden="false" customHeight="false" outlineLevel="0" collapsed="false">
      <c r="A5796" s="0" t="s">
        <v>10952</v>
      </c>
      <c r="B5796" s="0" t="s">
        <v>10953</v>
      </c>
      <c r="C5796" s="0" t="s">
        <v>10952</v>
      </c>
      <c r="D5796" s="0" t="str">
        <f aca="false">IF(B5796="",C5796,PROPER(B5796))</f>
        <v>Hxt14</v>
      </c>
    </row>
    <row r="5797" customFormat="false" ht="15" hidden="false" customHeight="false" outlineLevel="0" collapsed="false">
      <c r="A5797" s="0" t="s">
        <v>10954</v>
      </c>
      <c r="C5797" s="0" t="s">
        <v>10954</v>
      </c>
      <c r="D5797" s="0" t="str">
        <f aca="false">IF(B5797="",C5797,PROPER(B5797))</f>
        <v>YNL319W</v>
      </c>
    </row>
    <row r="5798" customFormat="false" ht="15" hidden="false" customHeight="false" outlineLevel="0" collapsed="false">
      <c r="A5798" s="0" t="s">
        <v>10955</v>
      </c>
      <c r="C5798" s="0" t="s">
        <v>10955</v>
      </c>
      <c r="D5798" s="0" t="str">
        <f aca="false">IF(B5798="",C5798,PROPER(B5798))</f>
        <v>YNL320W</v>
      </c>
    </row>
    <row r="5799" customFormat="false" ht="15" hidden="false" customHeight="false" outlineLevel="0" collapsed="false">
      <c r="A5799" s="0" t="s">
        <v>10956</v>
      </c>
      <c r="B5799" s="0" t="s">
        <v>10957</v>
      </c>
      <c r="C5799" s="0" t="s">
        <v>10956</v>
      </c>
      <c r="D5799" s="0" t="str">
        <f aca="false">IF(B5799="",C5799,PROPER(B5799))</f>
        <v>Vnx1</v>
      </c>
    </row>
    <row r="5800" customFormat="false" ht="15" hidden="false" customHeight="false" outlineLevel="0" collapsed="false">
      <c r="A5800" s="0" t="s">
        <v>10958</v>
      </c>
      <c r="B5800" s="0" t="s">
        <v>10959</v>
      </c>
      <c r="C5800" s="0" t="s">
        <v>10958</v>
      </c>
      <c r="D5800" s="0" t="str">
        <f aca="false">IF(B5800="",C5800,PROPER(B5800))</f>
        <v>Kre1</v>
      </c>
    </row>
    <row r="5801" customFormat="false" ht="15" hidden="false" customHeight="false" outlineLevel="0" collapsed="false">
      <c r="A5801" s="0" t="s">
        <v>10960</v>
      </c>
      <c r="B5801" s="0" t="s">
        <v>10961</v>
      </c>
      <c r="C5801" s="0" t="s">
        <v>10960</v>
      </c>
      <c r="D5801" s="0" t="str">
        <f aca="false">IF(B5801="",C5801,PROPER(B5801))</f>
        <v>Lem3</v>
      </c>
    </row>
    <row r="5802" customFormat="false" ht="15" hidden="false" customHeight="false" outlineLevel="0" collapsed="false">
      <c r="A5802" s="0" t="s">
        <v>10962</v>
      </c>
      <c r="C5802" s="0" t="s">
        <v>10962</v>
      </c>
      <c r="D5802" s="0" t="str">
        <f aca="false">IF(B5802="",C5802,PROPER(B5802))</f>
        <v>YNL324W</v>
      </c>
    </row>
    <row r="5803" customFormat="false" ht="15" hidden="false" customHeight="false" outlineLevel="0" collapsed="false">
      <c r="A5803" s="0" t="s">
        <v>10963</v>
      </c>
      <c r="B5803" s="0" t="s">
        <v>10964</v>
      </c>
      <c r="C5803" s="0" t="s">
        <v>10963</v>
      </c>
      <c r="D5803" s="0" t="str">
        <f aca="false">IF(B5803="",C5803,PROPER(B5803))</f>
        <v>Fig4</v>
      </c>
    </row>
    <row r="5804" customFormat="false" ht="15" hidden="false" customHeight="false" outlineLevel="0" collapsed="false">
      <c r="A5804" s="0" t="s">
        <v>10965</v>
      </c>
      <c r="B5804" s="0" t="s">
        <v>10966</v>
      </c>
      <c r="C5804" s="0" t="s">
        <v>10965</v>
      </c>
      <c r="D5804" s="0" t="str">
        <f aca="false">IF(B5804="",C5804,PROPER(B5804))</f>
        <v>Pfa3</v>
      </c>
    </row>
    <row r="5805" customFormat="false" ht="15" hidden="false" customHeight="false" outlineLevel="0" collapsed="false">
      <c r="A5805" s="0" t="s">
        <v>10967</v>
      </c>
      <c r="B5805" s="0" t="s">
        <v>10968</v>
      </c>
      <c r="C5805" s="0" t="s">
        <v>10967</v>
      </c>
      <c r="D5805" s="0" t="str">
        <f aca="false">IF(B5805="",C5805,PROPER(B5805))</f>
        <v>Egt2</v>
      </c>
    </row>
    <row r="5806" customFormat="false" ht="15" hidden="false" customHeight="false" outlineLevel="0" collapsed="false">
      <c r="A5806" s="0" t="s">
        <v>10969</v>
      </c>
      <c r="B5806" s="0" t="s">
        <v>10970</v>
      </c>
      <c r="C5806" s="0" t="s">
        <v>10969</v>
      </c>
      <c r="D5806" s="0" t="str">
        <f aca="false">IF(B5806="",C5806,PROPER(B5806))</f>
        <v>Mdj2</v>
      </c>
    </row>
    <row r="5807" customFormat="false" ht="15" hidden="false" customHeight="false" outlineLevel="0" collapsed="false">
      <c r="A5807" s="0" t="s">
        <v>10971</v>
      </c>
      <c r="B5807" s="0" t="s">
        <v>10972</v>
      </c>
      <c r="C5807" s="0" t="s">
        <v>10971</v>
      </c>
      <c r="D5807" s="0" t="str">
        <f aca="false">IF(B5807="",C5807,PROPER(B5807))</f>
        <v>Pex6</v>
      </c>
    </row>
    <row r="5808" customFormat="false" ht="15" hidden="false" customHeight="false" outlineLevel="0" collapsed="false">
      <c r="A5808" s="0" t="s">
        <v>10973</v>
      </c>
      <c r="B5808" s="0" t="s">
        <v>10974</v>
      </c>
      <c r="C5808" s="0" t="s">
        <v>10973</v>
      </c>
      <c r="D5808" s="0" t="str">
        <f aca="false">IF(B5808="",C5808,PROPER(B5808))</f>
        <v>Rpd3</v>
      </c>
    </row>
    <row r="5809" customFormat="false" ht="15" hidden="false" customHeight="false" outlineLevel="0" collapsed="false">
      <c r="A5809" s="0" t="s">
        <v>10975</v>
      </c>
      <c r="B5809" s="0" t="s">
        <v>10976</v>
      </c>
      <c r="C5809" s="0" t="s">
        <v>10975</v>
      </c>
      <c r="D5809" s="0" t="str">
        <f aca="false">IF(B5809="",C5809,PROPER(B5809))</f>
        <v>Aad14</v>
      </c>
    </row>
    <row r="5810" customFormat="false" ht="15" hidden="false" customHeight="false" outlineLevel="0" collapsed="false">
      <c r="A5810" s="0" t="s">
        <v>10977</v>
      </c>
      <c r="B5810" s="0" t="s">
        <v>10978</v>
      </c>
      <c r="C5810" s="0" t="s">
        <v>10977</v>
      </c>
      <c r="D5810" s="0" t="str">
        <f aca="false">IF(B5810="",C5810,PROPER(B5810))</f>
        <v>Thi12</v>
      </c>
    </row>
    <row r="5811" customFormat="false" ht="15" hidden="false" customHeight="false" outlineLevel="0" collapsed="false">
      <c r="A5811" s="0" t="s">
        <v>10979</v>
      </c>
      <c r="B5811" s="0" t="s">
        <v>10980</v>
      </c>
      <c r="C5811" s="0" t="s">
        <v>10979</v>
      </c>
      <c r="D5811" s="0" t="str">
        <f aca="false">IF(B5811="",C5811,PROPER(B5811))</f>
        <v>Snz2</v>
      </c>
    </row>
    <row r="5812" customFormat="false" ht="15" hidden="false" customHeight="false" outlineLevel="0" collapsed="false">
      <c r="A5812" s="0" t="s">
        <v>10981</v>
      </c>
      <c r="B5812" s="0" t="s">
        <v>10982</v>
      </c>
      <c r="C5812" s="0" t="s">
        <v>10981</v>
      </c>
      <c r="D5812" s="0" t="str">
        <f aca="false">IF(B5812="",C5812,PROPER(B5812))</f>
        <v>Sno2</v>
      </c>
    </row>
    <row r="5813" customFormat="false" ht="15" hidden="false" customHeight="false" outlineLevel="0" collapsed="false">
      <c r="A5813" s="0" t="s">
        <v>10983</v>
      </c>
      <c r="B5813" s="0" t="s">
        <v>10984</v>
      </c>
      <c r="C5813" s="0" t="s">
        <v>10983</v>
      </c>
      <c r="D5813" s="0" t="str">
        <f aca="false">IF(B5813="",C5813,PROPER(B5813))</f>
        <v>Ddi3</v>
      </c>
    </row>
    <row r="5814" customFormat="false" ht="15" hidden="false" customHeight="false" outlineLevel="0" collapsed="false">
      <c r="A5814" s="0" t="s">
        <v>10985</v>
      </c>
      <c r="B5814" s="0" t="s">
        <v>10986</v>
      </c>
      <c r="C5814" s="0" t="s">
        <v>10985</v>
      </c>
      <c r="D5814" s="0" t="str">
        <f aca="false">IF(B5814="",C5814,PROPER(B5814))</f>
        <v>Cos1</v>
      </c>
    </row>
    <row r="5815" customFormat="false" ht="15" hidden="false" customHeight="false" outlineLevel="0" collapsed="false">
      <c r="A5815" s="0" t="s">
        <v>10987</v>
      </c>
      <c r="C5815" s="0" t="s">
        <v>10987</v>
      </c>
      <c r="D5815" s="0" t="str">
        <f aca="false">IF(B5815="",C5815,PROPER(B5815))</f>
        <v>YNL337W</v>
      </c>
    </row>
    <row r="5816" customFormat="false" ht="15" hidden="false" customHeight="false" outlineLevel="0" collapsed="false">
      <c r="A5816" s="0" t="s">
        <v>10988</v>
      </c>
      <c r="C5816" s="0" t="s">
        <v>10988</v>
      </c>
      <c r="D5816" s="0" t="str">
        <f aca="false">IF(B5816="",C5816,PROPER(B5816))</f>
        <v>YNL338W</v>
      </c>
    </row>
    <row r="5817" customFormat="false" ht="15" hidden="false" customHeight="false" outlineLevel="0" collapsed="false">
      <c r="A5817" s="0" t="s">
        <v>10989</v>
      </c>
      <c r="B5817" s="0" t="s">
        <v>10990</v>
      </c>
      <c r="C5817" s="0" t="s">
        <v>10989</v>
      </c>
      <c r="D5817" s="0" t="str">
        <f aca="false">IF(B5817="",C5817,PROPER(B5817))</f>
        <v>Yrf1-6</v>
      </c>
    </row>
    <row r="5818" customFormat="false" ht="15" hidden="false" customHeight="false" outlineLevel="0" collapsed="false">
      <c r="A5818" s="0" t="s">
        <v>10991</v>
      </c>
      <c r="C5818" s="0" t="s">
        <v>10991</v>
      </c>
      <c r="D5818" s="0" t="str">
        <f aca="false">IF(B5818="",C5818,PROPER(B5818))</f>
        <v>YNL339W-A</v>
      </c>
    </row>
    <row r="5819" customFormat="false" ht="15" hidden="false" customHeight="false" outlineLevel="0" collapsed="false">
      <c r="A5819" s="0" t="s">
        <v>10992</v>
      </c>
      <c r="C5819" s="0" t="s">
        <v>10992</v>
      </c>
      <c r="D5819" s="0" t="str">
        <f aca="false">IF(B5819="",C5819,PROPER(B5819))</f>
        <v>YNL339W-B</v>
      </c>
    </row>
    <row r="5820" customFormat="false" ht="15" hidden="false" customHeight="false" outlineLevel="0" collapsed="false">
      <c r="A5820" s="0" t="s">
        <v>10993</v>
      </c>
      <c r="C5820" s="0" t="s">
        <v>10993</v>
      </c>
      <c r="D5820" s="0" t="str">
        <f aca="false">IF(B5820="",C5820,PROPER(B5820))</f>
        <v>YNLCdelta1</v>
      </c>
    </row>
    <row r="5821" customFormat="false" ht="15" hidden="false" customHeight="false" outlineLevel="0" collapsed="false">
      <c r="A5821" s="0" t="s">
        <v>10994</v>
      </c>
      <c r="C5821" s="0" t="s">
        <v>10994</v>
      </c>
      <c r="D5821" s="0" t="str">
        <f aca="false">IF(B5821="",C5821,PROPER(B5821))</f>
        <v>YNLCdelta2</v>
      </c>
    </row>
    <row r="5822" customFormat="false" ht="15" hidden="false" customHeight="false" outlineLevel="0" collapsed="false">
      <c r="A5822" s="0" t="s">
        <v>10995</v>
      </c>
      <c r="C5822" s="0" t="s">
        <v>10995</v>
      </c>
      <c r="D5822" s="0" t="str">
        <f aca="false">IF(B5822="",C5822,PROPER(B5822))</f>
        <v>YNLCdelta5</v>
      </c>
    </row>
    <row r="5823" customFormat="false" ht="15" hidden="false" customHeight="false" outlineLevel="0" collapsed="false">
      <c r="A5823" s="0" t="s">
        <v>10996</v>
      </c>
      <c r="C5823" s="0" t="s">
        <v>10996</v>
      </c>
      <c r="D5823" s="0" t="str">
        <f aca="false">IF(B5823="",C5823,PROPER(B5823))</f>
        <v>YNLCdelta6</v>
      </c>
    </row>
    <row r="5824" customFormat="false" ht="15" hidden="false" customHeight="false" outlineLevel="0" collapsed="false">
      <c r="A5824" s="0" t="s">
        <v>10997</v>
      </c>
      <c r="C5824" s="0" t="s">
        <v>10997</v>
      </c>
      <c r="D5824" s="0" t="str">
        <f aca="false">IF(B5824="",C5824,PROPER(B5824))</f>
        <v>YNLCsigma1</v>
      </c>
    </row>
    <row r="5825" customFormat="false" ht="15" hidden="false" customHeight="false" outlineLevel="0" collapsed="false">
      <c r="A5825" s="0" t="s">
        <v>10998</v>
      </c>
      <c r="C5825" s="0" t="s">
        <v>10998</v>
      </c>
      <c r="D5825" s="0" t="str">
        <f aca="false">IF(B5825="",C5825,PROPER(B5825))</f>
        <v>YNLCTy1-1</v>
      </c>
    </row>
    <row r="5826" customFormat="false" ht="15" hidden="false" customHeight="false" outlineLevel="0" collapsed="false">
      <c r="A5826" s="0" t="s">
        <v>10999</v>
      </c>
      <c r="C5826" s="0" t="s">
        <v>10999</v>
      </c>
      <c r="D5826" s="0" t="str">
        <f aca="false">IF(B5826="",C5826,PROPER(B5826))</f>
        <v>YNLCTy2-1</v>
      </c>
    </row>
    <row r="5827" customFormat="false" ht="15" hidden="false" customHeight="false" outlineLevel="0" collapsed="false">
      <c r="A5827" s="0" t="s">
        <v>11000</v>
      </c>
      <c r="C5827" s="0" t="s">
        <v>11000</v>
      </c>
      <c r="D5827" s="0" t="str">
        <f aca="false">IF(B5827="",C5827,PROPER(B5827))</f>
        <v>YNLWdelta3</v>
      </c>
    </row>
    <row r="5828" customFormat="false" ht="15" hidden="false" customHeight="false" outlineLevel="0" collapsed="false">
      <c r="A5828" s="0" t="s">
        <v>11001</v>
      </c>
      <c r="C5828" s="0" t="s">
        <v>11001</v>
      </c>
      <c r="D5828" s="0" t="str">
        <f aca="false">IF(B5828="",C5828,PROPER(B5828))</f>
        <v>YNLWdelta4</v>
      </c>
    </row>
    <row r="5829" customFormat="false" ht="15" hidden="false" customHeight="false" outlineLevel="0" collapsed="false">
      <c r="A5829" s="0" t="s">
        <v>11002</v>
      </c>
      <c r="C5829" s="0" t="s">
        <v>11002</v>
      </c>
      <c r="D5829" s="0" t="str">
        <f aca="false">IF(B5829="",C5829,PROPER(B5829))</f>
        <v>YNLWsigma2</v>
      </c>
    </row>
    <row r="5830" customFormat="false" ht="15" hidden="false" customHeight="false" outlineLevel="0" collapsed="false">
      <c r="A5830" s="0" t="s">
        <v>11003</v>
      </c>
      <c r="C5830" s="0" t="s">
        <v>11003</v>
      </c>
      <c r="D5830" s="0" t="str">
        <f aca="false">IF(B5830="",C5830,PROPER(B5830))</f>
        <v>YNLWsigma3</v>
      </c>
    </row>
    <row r="5831" customFormat="false" ht="15" hidden="false" customHeight="false" outlineLevel="0" collapsed="false">
      <c r="A5831" s="0" t="s">
        <v>11004</v>
      </c>
      <c r="C5831" s="0" t="s">
        <v>11004</v>
      </c>
      <c r="D5831" s="0" t="str">
        <f aca="false">IF(B5831="",C5831,PROPER(B5831))</f>
        <v>YNLWtau1</v>
      </c>
    </row>
    <row r="5832" customFormat="false" ht="15" hidden="false" customHeight="false" outlineLevel="0" collapsed="false">
      <c r="A5832" s="0" t="s">
        <v>11005</v>
      </c>
      <c r="C5832" s="0" t="s">
        <v>11005</v>
      </c>
      <c r="D5832" s="0" t="str">
        <f aca="false">IF(B5832="",C5832,PROPER(B5832))</f>
        <v>YNLWtau2</v>
      </c>
    </row>
    <row r="5833" customFormat="false" ht="15" hidden="false" customHeight="false" outlineLevel="0" collapsed="false">
      <c r="A5833" s="0" t="s">
        <v>11006</v>
      </c>
      <c r="C5833" s="0" t="s">
        <v>11006</v>
      </c>
      <c r="D5833" s="0" t="str">
        <f aca="false">IF(B5833="",C5833,PROPER(B5833))</f>
        <v>YNLWTy1-2</v>
      </c>
    </row>
    <row r="5834" customFormat="false" ht="15" hidden="false" customHeight="false" outlineLevel="0" collapsed="false">
      <c r="A5834" s="0" t="s">
        <v>11007</v>
      </c>
      <c r="B5834" s="0" t="s">
        <v>11008</v>
      </c>
      <c r="C5834" s="0" t="s">
        <v>11007</v>
      </c>
      <c r="D5834" s="0" t="str">
        <f aca="false">IF(B5834="",C5834,PROPER(B5834))</f>
        <v>Cit1</v>
      </c>
    </row>
    <row r="5835" customFormat="false" ht="15" hidden="false" customHeight="false" outlineLevel="0" collapsed="false">
      <c r="A5835" s="0" t="s">
        <v>11009</v>
      </c>
      <c r="C5835" s="0" t="s">
        <v>11009</v>
      </c>
      <c r="D5835" s="0" t="str">
        <f aca="false">IF(B5835="",C5835,PROPER(B5835))</f>
        <v>YNR001W-A</v>
      </c>
    </row>
    <row r="5836" customFormat="false" ht="15" hidden="false" customHeight="false" outlineLevel="0" collapsed="false">
      <c r="A5836" s="0" t="s">
        <v>11010</v>
      </c>
      <c r="B5836" s="0" t="s">
        <v>11011</v>
      </c>
      <c r="C5836" s="0" t="s">
        <v>11010</v>
      </c>
      <c r="D5836" s="0" t="str">
        <f aca="false">IF(B5836="",C5836,PROPER(B5836))</f>
        <v>Ato2</v>
      </c>
    </row>
    <row r="5837" customFormat="false" ht="15" hidden="false" customHeight="false" outlineLevel="0" collapsed="false">
      <c r="A5837" s="0" t="s">
        <v>11012</v>
      </c>
      <c r="B5837" s="0" t="s">
        <v>11013</v>
      </c>
      <c r="C5837" s="0" t="s">
        <v>11012</v>
      </c>
      <c r="D5837" s="0" t="str">
        <f aca="false">IF(B5837="",C5837,PROPER(B5837))</f>
        <v>Rpc34</v>
      </c>
    </row>
    <row r="5838" customFormat="false" ht="15" hidden="false" customHeight="false" outlineLevel="0" collapsed="false">
      <c r="A5838" s="0" t="s">
        <v>11014</v>
      </c>
      <c r="C5838" s="0" t="s">
        <v>11014</v>
      </c>
      <c r="D5838" s="0" t="str">
        <f aca="false">IF(B5838="",C5838,PROPER(B5838))</f>
        <v>YNR003W-A</v>
      </c>
    </row>
    <row r="5839" customFormat="false" ht="15" hidden="false" customHeight="false" outlineLevel="0" collapsed="false">
      <c r="A5839" s="0" t="s">
        <v>11015</v>
      </c>
      <c r="B5839" s="0" t="s">
        <v>11016</v>
      </c>
      <c r="C5839" s="0" t="s">
        <v>11015</v>
      </c>
      <c r="D5839" s="0" t="str">
        <f aca="false">IF(B5839="",C5839,PROPER(B5839))</f>
        <v>Swm2</v>
      </c>
    </row>
    <row r="5840" customFormat="false" ht="15" hidden="false" customHeight="false" outlineLevel="0" collapsed="false">
      <c r="A5840" s="0" t="s">
        <v>11017</v>
      </c>
      <c r="C5840" s="0" t="s">
        <v>11017</v>
      </c>
      <c r="D5840" s="0" t="str">
        <f aca="false">IF(B5840="",C5840,PROPER(B5840))</f>
        <v>YNR005C</v>
      </c>
    </row>
    <row r="5841" customFormat="false" ht="15" hidden="false" customHeight="false" outlineLevel="0" collapsed="false">
      <c r="A5841" s="0" t="s">
        <v>11018</v>
      </c>
      <c r="B5841" s="0" t="s">
        <v>11019</v>
      </c>
      <c r="C5841" s="0" t="s">
        <v>11018</v>
      </c>
      <c r="D5841" s="0" t="str">
        <f aca="false">IF(B5841="",C5841,PROPER(B5841))</f>
        <v>Vps27</v>
      </c>
    </row>
    <row r="5842" customFormat="false" ht="15" hidden="false" customHeight="false" outlineLevel="0" collapsed="false">
      <c r="A5842" s="0" t="s">
        <v>11020</v>
      </c>
      <c r="B5842" s="0" t="s">
        <v>11021</v>
      </c>
      <c r="C5842" s="0" t="s">
        <v>11020</v>
      </c>
      <c r="D5842" s="0" t="str">
        <f aca="false">IF(B5842="",C5842,PROPER(B5842))</f>
        <v>Atg3</v>
      </c>
    </row>
    <row r="5843" customFormat="false" ht="15" hidden="false" customHeight="false" outlineLevel="0" collapsed="false">
      <c r="A5843" s="0" t="s">
        <v>11022</v>
      </c>
      <c r="B5843" s="0" t="s">
        <v>11023</v>
      </c>
      <c r="C5843" s="0" t="s">
        <v>11022</v>
      </c>
      <c r="D5843" s="0" t="str">
        <f aca="false">IF(B5843="",C5843,PROPER(B5843))</f>
        <v>Lro1</v>
      </c>
    </row>
    <row r="5844" customFormat="false" ht="15" hidden="false" customHeight="false" outlineLevel="0" collapsed="false">
      <c r="A5844" s="0" t="s">
        <v>11024</v>
      </c>
      <c r="B5844" s="0" t="s">
        <v>11025</v>
      </c>
      <c r="C5844" s="0" t="s">
        <v>11024</v>
      </c>
      <c r="D5844" s="0" t="str">
        <f aca="false">IF(B5844="",C5844,PROPER(B5844))</f>
        <v>Nrm1</v>
      </c>
    </row>
    <row r="5845" customFormat="false" ht="15" hidden="false" customHeight="false" outlineLevel="0" collapsed="false">
      <c r="A5845" s="0" t="s">
        <v>11026</v>
      </c>
      <c r="B5845" s="0" t="s">
        <v>11027</v>
      </c>
      <c r="C5845" s="0" t="s">
        <v>11026</v>
      </c>
      <c r="D5845" s="0" t="str">
        <f aca="false">IF(B5845="",C5845,PROPER(B5845))</f>
        <v>Cse2</v>
      </c>
    </row>
    <row r="5846" customFormat="false" ht="15" hidden="false" customHeight="false" outlineLevel="0" collapsed="false">
      <c r="A5846" s="0" t="s">
        <v>11028</v>
      </c>
      <c r="B5846" s="0" t="s">
        <v>11029</v>
      </c>
      <c r="C5846" s="0" t="s">
        <v>11028</v>
      </c>
      <c r="D5846" s="0" t="str">
        <f aca="false">IF(B5846="",C5846,PROPER(B5846))</f>
        <v>Prp2</v>
      </c>
    </row>
    <row r="5847" customFormat="false" ht="15" hidden="false" customHeight="false" outlineLevel="0" collapsed="false">
      <c r="A5847" s="0" t="s">
        <v>11030</v>
      </c>
      <c r="B5847" s="0" t="s">
        <v>11031</v>
      </c>
      <c r="C5847" s="0" t="s">
        <v>11030</v>
      </c>
      <c r="D5847" s="0" t="str">
        <f aca="false">IF(B5847="",C5847,PROPER(B5847))</f>
        <v>Urk1</v>
      </c>
    </row>
    <row r="5848" customFormat="false" ht="15" hidden="false" customHeight="false" outlineLevel="0" collapsed="false">
      <c r="A5848" s="0" t="s">
        <v>11032</v>
      </c>
      <c r="B5848" s="0" t="s">
        <v>11033</v>
      </c>
      <c r="C5848" s="0" t="s">
        <v>11032</v>
      </c>
      <c r="D5848" s="0" t="str">
        <f aca="false">IF(B5848="",C5848,PROPER(B5848))</f>
        <v>Pho91</v>
      </c>
    </row>
    <row r="5849" customFormat="false" ht="15" hidden="false" customHeight="false" outlineLevel="0" collapsed="false">
      <c r="A5849" s="0" t="s">
        <v>11034</v>
      </c>
      <c r="C5849" s="0" t="s">
        <v>11034</v>
      </c>
      <c r="D5849" s="0" t="str">
        <f aca="false">IF(B5849="",C5849,PROPER(B5849))</f>
        <v>YNR014W</v>
      </c>
    </row>
    <row r="5850" customFormat="false" ht="15" hidden="false" customHeight="false" outlineLevel="0" collapsed="false">
      <c r="A5850" s="0" t="s">
        <v>11035</v>
      </c>
      <c r="B5850" s="0" t="s">
        <v>11036</v>
      </c>
      <c r="C5850" s="0" t="s">
        <v>11035</v>
      </c>
      <c r="D5850" s="0" t="str">
        <f aca="false">IF(B5850="",C5850,PROPER(B5850))</f>
        <v>Smm1</v>
      </c>
    </row>
    <row r="5851" customFormat="false" ht="15" hidden="false" customHeight="false" outlineLevel="0" collapsed="false">
      <c r="A5851" s="0" t="s">
        <v>11037</v>
      </c>
      <c r="B5851" s="0" t="s">
        <v>11038</v>
      </c>
      <c r="C5851" s="0" t="s">
        <v>11037</v>
      </c>
      <c r="D5851" s="0" t="str">
        <f aca="false">IF(B5851="",C5851,PROPER(B5851))</f>
        <v>Acc1</v>
      </c>
    </row>
    <row r="5852" customFormat="false" ht="15" hidden="false" customHeight="false" outlineLevel="0" collapsed="false">
      <c r="A5852" s="0" t="s">
        <v>11039</v>
      </c>
      <c r="B5852" s="0" t="s">
        <v>11040</v>
      </c>
      <c r="C5852" s="0" t="s">
        <v>11039</v>
      </c>
      <c r="D5852" s="0" t="str">
        <f aca="false">IF(B5852="",C5852,PROPER(B5852))</f>
        <v>Tim23</v>
      </c>
    </row>
    <row r="5853" customFormat="false" ht="15" hidden="false" customHeight="false" outlineLevel="0" collapsed="false">
      <c r="A5853" s="0" t="s">
        <v>11041</v>
      </c>
      <c r="B5853" s="0" t="s">
        <v>11042</v>
      </c>
      <c r="C5853" s="0" t="s">
        <v>11041</v>
      </c>
      <c r="D5853" s="0" t="str">
        <f aca="false">IF(B5853="",C5853,PROPER(B5853))</f>
        <v>Aim38</v>
      </c>
    </row>
    <row r="5854" customFormat="false" ht="15" hidden="false" customHeight="false" outlineLevel="0" collapsed="false">
      <c r="A5854" s="0" t="s">
        <v>11043</v>
      </c>
      <c r="B5854" s="0" t="s">
        <v>11044</v>
      </c>
      <c r="C5854" s="0" t="s">
        <v>11043</v>
      </c>
      <c r="D5854" s="0" t="str">
        <f aca="false">IF(B5854="",C5854,PROPER(B5854))</f>
        <v>Are2</v>
      </c>
    </row>
    <row r="5855" customFormat="false" ht="15" hidden="false" customHeight="false" outlineLevel="0" collapsed="false">
      <c r="A5855" s="0" t="s">
        <v>11045</v>
      </c>
      <c r="B5855" s="0" t="s">
        <v>11046</v>
      </c>
      <c r="C5855" s="0" t="s">
        <v>11045</v>
      </c>
      <c r="D5855" s="0" t="str">
        <f aca="false">IF(B5855="",C5855,PROPER(B5855))</f>
        <v>Atp23</v>
      </c>
    </row>
    <row r="5856" customFormat="false" ht="15" hidden="false" customHeight="false" outlineLevel="0" collapsed="false">
      <c r="A5856" s="0" t="s">
        <v>11047</v>
      </c>
      <c r="C5856" s="0" t="s">
        <v>11047</v>
      </c>
      <c r="D5856" s="0" t="str">
        <f aca="false">IF(B5856="",C5856,PROPER(B5856))</f>
        <v>YNR021W</v>
      </c>
    </row>
    <row r="5857" customFormat="false" ht="15" hidden="false" customHeight="false" outlineLevel="0" collapsed="false">
      <c r="A5857" s="0" t="s">
        <v>11048</v>
      </c>
      <c r="B5857" s="0" t="s">
        <v>11049</v>
      </c>
      <c r="C5857" s="0" t="s">
        <v>11048</v>
      </c>
      <c r="D5857" s="0" t="str">
        <f aca="false">IF(B5857="",C5857,PROPER(B5857))</f>
        <v>Mrpl50</v>
      </c>
    </row>
    <row r="5858" customFormat="false" ht="15" hidden="false" customHeight="false" outlineLevel="0" collapsed="false">
      <c r="A5858" s="0" t="s">
        <v>11050</v>
      </c>
      <c r="B5858" s="0" t="s">
        <v>11051</v>
      </c>
      <c r="C5858" s="0" t="s">
        <v>11050</v>
      </c>
      <c r="D5858" s="0" t="str">
        <f aca="false">IF(B5858="",C5858,PROPER(B5858))</f>
        <v>Snf12</v>
      </c>
    </row>
    <row r="5859" customFormat="false" ht="15" hidden="false" customHeight="false" outlineLevel="0" collapsed="false">
      <c r="A5859" s="0" t="s">
        <v>11052</v>
      </c>
      <c r="B5859" s="0" t="s">
        <v>11053</v>
      </c>
      <c r="C5859" s="0" t="s">
        <v>11052</v>
      </c>
      <c r="D5859" s="0" t="str">
        <f aca="false">IF(B5859="",C5859,PROPER(B5859))</f>
        <v>Mpp6</v>
      </c>
    </row>
    <row r="5860" customFormat="false" ht="15" hidden="false" customHeight="false" outlineLevel="0" collapsed="false">
      <c r="A5860" s="0" t="s">
        <v>11054</v>
      </c>
      <c r="C5860" s="0" t="s">
        <v>11054</v>
      </c>
      <c r="D5860" s="0" t="str">
        <f aca="false">IF(B5860="",C5860,PROPER(B5860))</f>
        <v>YNR025C</v>
      </c>
    </row>
    <row r="5861" customFormat="false" ht="15" hidden="false" customHeight="false" outlineLevel="0" collapsed="false">
      <c r="A5861" s="0" t="s">
        <v>11055</v>
      </c>
      <c r="B5861" s="0" t="s">
        <v>11056</v>
      </c>
      <c r="C5861" s="0" t="s">
        <v>11055</v>
      </c>
      <c r="D5861" s="0" t="str">
        <f aca="false">IF(B5861="",C5861,PROPER(B5861))</f>
        <v>Sec12</v>
      </c>
    </row>
    <row r="5862" customFormat="false" ht="15" hidden="false" customHeight="false" outlineLevel="0" collapsed="false">
      <c r="A5862" s="0" t="s">
        <v>11057</v>
      </c>
      <c r="B5862" s="0" t="s">
        <v>11058</v>
      </c>
      <c r="C5862" s="0" t="s">
        <v>11057</v>
      </c>
      <c r="D5862" s="0" t="str">
        <f aca="false">IF(B5862="",C5862,PROPER(B5862))</f>
        <v>Bud17</v>
      </c>
    </row>
    <row r="5863" customFormat="false" ht="15" hidden="false" customHeight="false" outlineLevel="0" collapsed="false">
      <c r="A5863" s="0" t="s">
        <v>11059</v>
      </c>
      <c r="B5863" s="0" t="s">
        <v>11060</v>
      </c>
      <c r="C5863" s="0" t="s">
        <v>11059</v>
      </c>
      <c r="D5863" s="0" t="str">
        <f aca="false">IF(B5863="",C5863,PROPER(B5863))</f>
        <v>Cpr8</v>
      </c>
    </row>
    <row r="5864" customFormat="false" ht="15" hidden="false" customHeight="false" outlineLevel="0" collapsed="false">
      <c r="A5864" s="0" t="s">
        <v>11061</v>
      </c>
      <c r="C5864" s="0" t="s">
        <v>11061</v>
      </c>
      <c r="D5864" s="0" t="str">
        <f aca="false">IF(B5864="",C5864,PROPER(B5864))</f>
        <v>YNR029C</v>
      </c>
    </row>
    <row r="5865" customFormat="false" ht="15" hidden="false" customHeight="false" outlineLevel="0" collapsed="false">
      <c r="A5865" s="0" t="s">
        <v>11062</v>
      </c>
      <c r="B5865" s="0" t="s">
        <v>11063</v>
      </c>
      <c r="C5865" s="0" t="s">
        <v>11062</v>
      </c>
      <c r="D5865" s="0" t="str">
        <f aca="false">IF(B5865="",C5865,PROPER(B5865))</f>
        <v>Alg12</v>
      </c>
    </row>
    <row r="5866" customFormat="false" ht="15" hidden="false" customHeight="false" outlineLevel="0" collapsed="false">
      <c r="A5866" s="0" t="s">
        <v>11064</v>
      </c>
      <c r="B5866" s="0" t="s">
        <v>11065</v>
      </c>
      <c r="C5866" s="0" t="s">
        <v>11064</v>
      </c>
      <c r="D5866" s="0" t="str">
        <f aca="false">IF(B5866="",C5866,PROPER(B5866))</f>
        <v>Ssk2</v>
      </c>
    </row>
    <row r="5867" customFormat="false" ht="15" hidden="false" customHeight="false" outlineLevel="0" collapsed="false">
      <c r="A5867" s="0" t="s">
        <v>11066</v>
      </c>
      <c r="B5867" s="0" t="s">
        <v>11067</v>
      </c>
      <c r="C5867" s="0" t="s">
        <v>11066</v>
      </c>
      <c r="D5867" s="0" t="str">
        <f aca="false">IF(B5867="",C5867,PROPER(B5867))</f>
        <v>Hub1</v>
      </c>
    </row>
    <row r="5868" customFormat="false" ht="15" hidden="false" customHeight="false" outlineLevel="0" collapsed="false">
      <c r="A5868" s="0" t="s">
        <v>11068</v>
      </c>
      <c r="B5868" s="0" t="s">
        <v>11069</v>
      </c>
      <c r="C5868" s="0" t="s">
        <v>11068</v>
      </c>
      <c r="D5868" s="0" t="str">
        <f aca="false">IF(B5868="",C5868,PROPER(B5868))</f>
        <v>Ppg1</v>
      </c>
    </row>
    <row r="5869" customFormat="false" ht="15" hidden="false" customHeight="false" outlineLevel="0" collapsed="false">
      <c r="A5869" s="0" t="s">
        <v>11070</v>
      </c>
      <c r="B5869" s="0" t="s">
        <v>11071</v>
      </c>
      <c r="C5869" s="0" t="s">
        <v>11070</v>
      </c>
      <c r="D5869" s="0" t="str">
        <f aca="false">IF(B5869="",C5869,PROPER(B5869))</f>
        <v>Abz1</v>
      </c>
    </row>
    <row r="5870" customFormat="false" ht="15" hidden="false" customHeight="false" outlineLevel="0" collapsed="false">
      <c r="A5870" s="0" t="s">
        <v>11072</v>
      </c>
      <c r="B5870" s="0" t="s">
        <v>11073</v>
      </c>
      <c r="C5870" s="0" t="s">
        <v>11072</v>
      </c>
      <c r="D5870" s="0" t="str">
        <f aca="false">IF(B5870="",C5870,PROPER(B5870))</f>
        <v>Sol1</v>
      </c>
    </row>
    <row r="5871" customFormat="false" ht="15" hidden="false" customHeight="false" outlineLevel="0" collapsed="false">
      <c r="A5871" s="0" t="s">
        <v>11074</v>
      </c>
      <c r="C5871" s="0" t="s">
        <v>11074</v>
      </c>
      <c r="D5871" s="0" t="str">
        <f aca="false">IF(B5871="",C5871,PROPER(B5871))</f>
        <v>YNR034W-A</v>
      </c>
    </row>
    <row r="5872" customFormat="false" ht="15" hidden="false" customHeight="false" outlineLevel="0" collapsed="false">
      <c r="A5872" s="0" t="s">
        <v>11075</v>
      </c>
      <c r="B5872" s="0" t="s">
        <v>11076</v>
      </c>
      <c r="C5872" s="0" t="s">
        <v>11075</v>
      </c>
      <c r="D5872" s="0" t="str">
        <f aca="false">IF(B5872="",C5872,PROPER(B5872))</f>
        <v>Arc35</v>
      </c>
    </row>
    <row r="5873" customFormat="false" ht="15" hidden="false" customHeight="false" outlineLevel="0" collapsed="false">
      <c r="A5873" s="0" t="s">
        <v>11077</v>
      </c>
      <c r="B5873" s="0" t="s">
        <v>11078</v>
      </c>
      <c r="C5873" s="0" t="s">
        <v>11077</v>
      </c>
      <c r="D5873" s="0" t="str">
        <f aca="false">IF(B5873="",C5873,PROPER(B5873))</f>
        <v>Mrps12</v>
      </c>
    </row>
    <row r="5874" customFormat="false" ht="15" hidden="false" customHeight="false" outlineLevel="0" collapsed="false">
      <c r="A5874" s="0" t="s">
        <v>11079</v>
      </c>
      <c r="B5874" s="0" t="s">
        <v>11080</v>
      </c>
      <c r="C5874" s="0" t="s">
        <v>11079</v>
      </c>
      <c r="D5874" s="0" t="str">
        <f aca="false">IF(B5874="",C5874,PROPER(B5874))</f>
        <v>Rsm19</v>
      </c>
    </row>
    <row r="5875" customFormat="false" ht="15" hidden="false" customHeight="false" outlineLevel="0" collapsed="false">
      <c r="A5875" s="0" t="s">
        <v>11081</v>
      </c>
      <c r="B5875" s="0" t="s">
        <v>11082</v>
      </c>
      <c r="C5875" s="0" t="s">
        <v>11081</v>
      </c>
      <c r="D5875" s="0" t="str">
        <f aca="false">IF(B5875="",C5875,PROPER(B5875))</f>
        <v>Dbp6</v>
      </c>
    </row>
    <row r="5876" customFormat="false" ht="15" hidden="false" customHeight="false" outlineLevel="0" collapsed="false">
      <c r="A5876" s="0" t="s">
        <v>11083</v>
      </c>
      <c r="B5876" s="0" t="s">
        <v>11084</v>
      </c>
      <c r="C5876" s="0" t="s">
        <v>11083</v>
      </c>
      <c r="D5876" s="0" t="str">
        <f aca="false">IF(B5876="",C5876,PROPER(B5876))</f>
        <v>Zrg17</v>
      </c>
    </row>
    <row r="5877" customFormat="false" ht="15" hidden="false" customHeight="false" outlineLevel="0" collapsed="false">
      <c r="A5877" s="0" t="s">
        <v>11085</v>
      </c>
      <c r="C5877" s="0" t="s">
        <v>11085</v>
      </c>
      <c r="D5877" s="0" t="str">
        <f aca="false">IF(B5877="",C5877,PROPER(B5877))</f>
        <v>YNR040W</v>
      </c>
    </row>
    <row r="5878" customFormat="false" ht="15" hidden="false" customHeight="false" outlineLevel="0" collapsed="false">
      <c r="A5878" s="0" t="s">
        <v>11086</v>
      </c>
      <c r="B5878" s="0" t="s">
        <v>11087</v>
      </c>
      <c r="C5878" s="0" t="s">
        <v>11086</v>
      </c>
      <c r="D5878" s="0" t="str">
        <f aca="false">IF(B5878="",C5878,PROPER(B5878))</f>
        <v>Coq2</v>
      </c>
    </row>
    <row r="5879" customFormat="false" ht="15" hidden="false" customHeight="false" outlineLevel="0" collapsed="false">
      <c r="A5879" s="0" t="s">
        <v>11088</v>
      </c>
      <c r="C5879" s="0" t="s">
        <v>11088</v>
      </c>
      <c r="D5879" s="0" t="str">
        <f aca="false">IF(B5879="",C5879,PROPER(B5879))</f>
        <v>YNR042W</v>
      </c>
    </row>
    <row r="5880" customFormat="false" ht="15" hidden="false" customHeight="false" outlineLevel="0" collapsed="false">
      <c r="A5880" s="0" t="s">
        <v>11089</v>
      </c>
      <c r="B5880" s="0" t="s">
        <v>11090</v>
      </c>
      <c r="C5880" s="0" t="s">
        <v>11089</v>
      </c>
      <c r="D5880" s="0" t="str">
        <f aca="false">IF(B5880="",C5880,PROPER(B5880))</f>
        <v>Mvd1</v>
      </c>
    </row>
    <row r="5881" customFormat="false" ht="15" hidden="false" customHeight="false" outlineLevel="0" collapsed="false">
      <c r="A5881" s="0" t="s">
        <v>11091</v>
      </c>
      <c r="B5881" s="0" t="s">
        <v>11092</v>
      </c>
      <c r="C5881" s="0" t="s">
        <v>11091</v>
      </c>
      <c r="D5881" s="0" t="str">
        <f aca="false">IF(B5881="",C5881,PROPER(B5881))</f>
        <v>Aga1</v>
      </c>
    </row>
    <row r="5882" customFormat="false" ht="15" hidden="false" customHeight="false" outlineLevel="0" collapsed="false">
      <c r="A5882" s="0" t="s">
        <v>11093</v>
      </c>
      <c r="B5882" s="0" t="s">
        <v>11094</v>
      </c>
      <c r="C5882" s="0" t="s">
        <v>11093</v>
      </c>
      <c r="D5882" s="0" t="str">
        <f aca="false">IF(B5882="",C5882,PROPER(B5882))</f>
        <v>Pet494</v>
      </c>
    </row>
    <row r="5883" customFormat="false" ht="15" hidden="false" customHeight="false" outlineLevel="0" collapsed="false">
      <c r="A5883" s="0" t="s">
        <v>11095</v>
      </c>
      <c r="B5883" s="0" t="s">
        <v>11096</v>
      </c>
      <c r="C5883" s="0" t="s">
        <v>11095</v>
      </c>
      <c r="D5883" s="0" t="str">
        <f aca="false">IF(B5883="",C5883,PROPER(B5883))</f>
        <v>Trm112</v>
      </c>
    </row>
    <row r="5884" customFormat="false" ht="15" hidden="false" customHeight="false" outlineLevel="0" collapsed="false">
      <c r="A5884" s="0" t="s">
        <v>11097</v>
      </c>
      <c r="B5884" s="0" t="s">
        <v>11098</v>
      </c>
      <c r="C5884" s="0" t="s">
        <v>11097</v>
      </c>
      <c r="D5884" s="0" t="str">
        <f aca="false">IF(B5884="",C5884,PROPER(B5884))</f>
        <v>Fpk1</v>
      </c>
    </row>
    <row r="5885" customFormat="false" ht="15" hidden="false" customHeight="false" outlineLevel="0" collapsed="false">
      <c r="A5885" s="0" t="s">
        <v>11099</v>
      </c>
      <c r="C5885" s="0" t="s">
        <v>11099</v>
      </c>
      <c r="D5885" s="0" t="str">
        <f aca="false">IF(B5885="",C5885,PROPER(B5885))</f>
        <v>YNR048W</v>
      </c>
    </row>
    <row r="5886" customFormat="false" ht="15" hidden="false" customHeight="false" outlineLevel="0" collapsed="false">
      <c r="A5886" s="0" t="s">
        <v>11100</v>
      </c>
      <c r="B5886" s="0" t="s">
        <v>11101</v>
      </c>
      <c r="C5886" s="0" t="s">
        <v>11100</v>
      </c>
      <c r="D5886" s="0" t="str">
        <f aca="false">IF(B5886="",C5886,PROPER(B5886))</f>
        <v>Mso1</v>
      </c>
    </row>
    <row r="5887" customFormat="false" ht="15" hidden="false" customHeight="false" outlineLevel="0" collapsed="false">
      <c r="A5887" s="0" t="s">
        <v>11102</v>
      </c>
      <c r="B5887" s="0" t="s">
        <v>11103</v>
      </c>
      <c r="C5887" s="0" t="s">
        <v>11102</v>
      </c>
      <c r="D5887" s="0" t="str">
        <f aca="false">IF(B5887="",C5887,PROPER(B5887))</f>
        <v>Lys9</v>
      </c>
    </row>
    <row r="5888" customFormat="false" ht="15" hidden="false" customHeight="false" outlineLevel="0" collapsed="false">
      <c r="A5888" s="0" t="s">
        <v>11104</v>
      </c>
      <c r="B5888" s="0" t="s">
        <v>11105</v>
      </c>
      <c r="C5888" s="0" t="s">
        <v>11104</v>
      </c>
      <c r="D5888" s="0" t="str">
        <f aca="false">IF(B5888="",C5888,PROPER(B5888))</f>
        <v>Bre5</v>
      </c>
    </row>
    <row r="5889" customFormat="false" ht="15" hidden="false" customHeight="false" outlineLevel="0" collapsed="false">
      <c r="A5889" s="0" t="s">
        <v>11106</v>
      </c>
      <c r="B5889" s="0" t="s">
        <v>11107</v>
      </c>
      <c r="C5889" s="0" t="s">
        <v>11106</v>
      </c>
      <c r="D5889" s="0" t="str">
        <f aca="false">IF(B5889="",C5889,PROPER(B5889))</f>
        <v>Pop2</v>
      </c>
    </row>
    <row r="5890" customFormat="false" ht="15" hidden="false" customHeight="false" outlineLevel="0" collapsed="false">
      <c r="A5890" s="0" t="s">
        <v>11108</v>
      </c>
      <c r="B5890" s="0" t="s">
        <v>11109</v>
      </c>
      <c r="C5890" s="0" t="s">
        <v>11108</v>
      </c>
      <c r="D5890" s="0" t="str">
        <f aca="false">IF(B5890="",C5890,PROPER(B5890))</f>
        <v>Nog2</v>
      </c>
    </row>
    <row r="5891" customFormat="false" ht="15" hidden="false" customHeight="false" outlineLevel="0" collapsed="false">
      <c r="A5891" s="0" t="s">
        <v>11110</v>
      </c>
      <c r="B5891" s="0" t="s">
        <v>11111</v>
      </c>
      <c r="C5891" s="0" t="s">
        <v>11110</v>
      </c>
      <c r="D5891" s="0" t="str">
        <f aca="false">IF(B5891="",C5891,PROPER(B5891))</f>
        <v>Esf2</v>
      </c>
    </row>
    <row r="5892" customFormat="false" ht="15" hidden="false" customHeight="false" outlineLevel="0" collapsed="false">
      <c r="A5892" s="0" t="s">
        <v>11112</v>
      </c>
      <c r="B5892" s="0" t="s">
        <v>11113</v>
      </c>
      <c r="C5892" s="0" t="s">
        <v>11112</v>
      </c>
      <c r="D5892" s="0" t="str">
        <f aca="false">IF(B5892="",C5892,PROPER(B5892))</f>
        <v>Hol1</v>
      </c>
    </row>
    <row r="5893" customFormat="false" ht="15" hidden="false" customHeight="false" outlineLevel="0" collapsed="false">
      <c r="A5893" s="0" t="s">
        <v>11114</v>
      </c>
      <c r="B5893" s="0" t="s">
        <v>11115</v>
      </c>
      <c r="C5893" s="0" t="s">
        <v>11114</v>
      </c>
      <c r="D5893" s="0" t="str">
        <f aca="false">IF(B5893="",C5893,PROPER(B5893))</f>
        <v>Bio5</v>
      </c>
    </row>
    <row r="5894" customFormat="false" ht="15" hidden="false" customHeight="false" outlineLevel="0" collapsed="false">
      <c r="A5894" s="0" t="s">
        <v>11116</v>
      </c>
      <c r="B5894" s="0" t="s">
        <v>11117</v>
      </c>
      <c r="C5894" s="0" t="s">
        <v>11116</v>
      </c>
      <c r="D5894" s="0" t="str">
        <f aca="false">IF(B5894="",C5894,PROPER(B5894))</f>
        <v>Bio4</v>
      </c>
    </row>
    <row r="5895" customFormat="false" ht="15" hidden="false" customHeight="false" outlineLevel="0" collapsed="false">
      <c r="A5895" s="0" t="s">
        <v>11118</v>
      </c>
      <c r="B5895" s="0" t="s">
        <v>11119</v>
      </c>
      <c r="C5895" s="0" t="s">
        <v>11118</v>
      </c>
      <c r="D5895" s="0" t="str">
        <f aca="false">IF(B5895="",C5895,PROPER(B5895))</f>
        <v>Bio3</v>
      </c>
    </row>
    <row r="5896" customFormat="false" ht="15" hidden="false" customHeight="false" outlineLevel="0" collapsed="false">
      <c r="A5896" s="0" t="s">
        <v>11120</v>
      </c>
      <c r="B5896" s="0" t="s">
        <v>11121</v>
      </c>
      <c r="C5896" s="0" t="s">
        <v>11120</v>
      </c>
      <c r="D5896" s="0" t="str">
        <f aca="false">IF(B5896="",C5896,PROPER(B5896))</f>
        <v>Mnt4</v>
      </c>
    </row>
    <row r="5897" customFormat="false" ht="15" hidden="false" customHeight="false" outlineLevel="0" collapsed="false">
      <c r="A5897" s="0" t="s">
        <v>11122</v>
      </c>
      <c r="B5897" s="0" t="s">
        <v>11123</v>
      </c>
      <c r="C5897" s="0" t="s">
        <v>11122</v>
      </c>
      <c r="D5897" s="0" t="str">
        <f aca="false">IF(B5897="",C5897,PROPER(B5897))</f>
        <v>Fre4</v>
      </c>
    </row>
    <row r="5898" customFormat="false" ht="15" hidden="false" customHeight="false" outlineLevel="0" collapsed="false">
      <c r="A5898" s="0" t="s">
        <v>11124</v>
      </c>
      <c r="C5898" s="0" t="s">
        <v>11124</v>
      </c>
      <c r="D5898" s="0" t="str">
        <f aca="false">IF(B5898="",C5898,PROPER(B5898))</f>
        <v>YNR061C</v>
      </c>
    </row>
    <row r="5899" customFormat="false" ht="15" hidden="false" customHeight="false" outlineLevel="0" collapsed="false">
      <c r="A5899" s="0" t="s">
        <v>11125</v>
      </c>
      <c r="C5899" s="0" t="s">
        <v>11125</v>
      </c>
      <c r="D5899" s="0" t="str">
        <f aca="false">IF(B5899="",C5899,PROPER(B5899))</f>
        <v>YNR062C</v>
      </c>
    </row>
    <row r="5900" customFormat="false" ht="15" hidden="false" customHeight="false" outlineLevel="0" collapsed="false">
      <c r="A5900" s="0" t="s">
        <v>11126</v>
      </c>
      <c r="C5900" s="0" t="s">
        <v>11126</v>
      </c>
      <c r="D5900" s="0" t="str">
        <f aca="false">IF(B5900="",C5900,PROPER(B5900))</f>
        <v>YNR063W</v>
      </c>
    </row>
    <row r="5901" customFormat="false" ht="15" hidden="false" customHeight="false" outlineLevel="0" collapsed="false">
      <c r="A5901" s="0" t="s">
        <v>11127</v>
      </c>
      <c r="C5901" s="0" t="s">
        <v>11127</v>
      </c>
      <c r="D5901" s="0" t="str">
        <f aca="false">IF(B5901="",C5901,PROPER(B5901))</f>
        <v>YNR064C</v>
      </c>
    </row>
    <row r="5902" customFormat="false" ht="15" hidden="false" customHeight="false" outlineLevel="0" collapsed="false">
      <c r="A5902" s="0" t="s">
        <v>11128</v>
      </c>
      <c r="C5902" s="0" t="s">
        <v>11128</v>
      </c>
      <c r="D5902" s="0" t="str">
        <f aca="false">IF(B5902="",C5902,PROPER(B5902))</f>
        <v>YNR065C</v>
      </c>
    </row>
    <row r="5903" customFormat="false" ht="15" hidden="false" customHeight="false" outlineLevel="0" collapsed="false">
      <c r="A5903" s="0" t="s">
        <v>11129</v>
      </c>
      <c r="C5903" s="0" t="s">
        <v>11129</v>
      </c>
      <c r="D5903" s="0" t="str">
        <f aca="false">IF(B5903="",C5903,PROPER(B5903))</f>
        <v>YNR066C</v>
      </c>
    </row>
    <row r="5904" customFormat="false" ht="15" hidden="false" customHeight="false" outlineLevel="0" collapsed="false">
      <c r="A5904" s="0" t="s">
        <v>11130</v>
      </c>
      <c r="B5904" s="0" t="s">
        <v>11131</v>
      </c>
      <c r="C5904" s="0" t="s">
        <v>11130</v>
      </c>
      <c r="D5904" s="0" t="str">
        <f aca="false">IF(B5904="",C5904,PROPER(B5904))</f>
        <v>Dse4</v>
      </c>
    </row>
    <row r="5905" customFormat="false" ht="15" hidden="false" customHeight="false" outlineLevel="0" collapsed="false">
      <c r="A5905" s="0" t="s">
        <v>11132</v>
      </c>
      <c r="C5905" s="0" t="s">
        <v>11132</v>
      </c>
      <c r="D5905" s="0" t="str">
        <f aca="false">IF(B5905="",C5905,PROPER(B5905))</f>
        <v>YNR068C</v>
      </c>
    </row>
    <row r="5906" customFormat="false" ht="15" hidden="false" customHeight="false" outlineLevel="0" collapsed="false">
      <c r="A5906" s="0" t="s">
        <v>11133</v>
      </c>
      <c r="B5906" s="0" t="s">
        <v>11134</v>
      </c>
      <c r="C5906" s="0" t="s">
        <v>11133</v>
      </c>
      <c r="D5906" s="0" t="str">
        <f aca="false">IF(B5906="",C5906,PROPER(B5906))</f>
        <v>Bsc5</v>
      </c>
    </row>
    <row r="5907" customFormat="false" ht="15" hidden="false" customHeight="false" outlineLevel="0" collapsed="false">
      <c r="A5907" s="0" t="s">
        <v>11135</v>
      </c>
      <c r="B5907" s="0" t="s">
        <v>11136</v>
      </c>
      <c r="C5907" s="0" t="s">
        <v>11135</v>
      </c>
      <c r="D5907" s="0" t="str">
        <f aca="false">IF(B5907="",C5907,PROPER(B5907))</f>
        <v>Pdr18</v>
      </c>
    </row>
    <row r="5908" customFormat="false" ht="15" hidden="false" customHeight="false" outlineLevel="0" collapsed="false">
      <c r="A5908" s="0" t="s">
        <v>11137</v>
      </c>
      <c r="C5908" s="0" t="s">
        <v>11137</v>
      </c>
      <c r="D5908" s="0" t="str">
        <f aca="false">IF(B5908="",C5908,PROPER(B5908))</f>
        <v>YNR071C</v>
      </c>
    </row>
    <row r="5909" customFormat="false" ht="15" hidden="false" customHeight="false" outlineLevel="0" collapsed="false">
      <c r="A5909" s="0" t="s">
        <v>11138</v>
      </c>
      <c r="B5909" s="0" t="s">
        <v>11139</v>
      </c>
      <c r="C5909" s="0" t="s">
        <v>11138</v>
      </c>
      <c r="D5909" s="0" t="str">
        <f aca="false">IF(B5909="",C5909,PROPER(B5909))</f>
        <v>Hxt17</v>
      </c>
    </row>
    <row r="5910" customFormat="false" ht="15" hidden="false" customHeight="false" outlineLevel="0" collapsed="false">
      <c r="A5910" s="0" t="s">
        <v>11140</v>
      </c>
      <c r="C5910" s="0" t="s">
        <v>11140</v>
      </c>
      <c r="D5910" s="0" t="str">
        <f aca="false">IF(B5910="",C5910,PROPER(B5910))</f>
        <v>YNR073C</v>
      </c>
    </row>
    <row r="5911" customFormat="false" ht="15" hidden="false" customHeight="false" outlineLevel="0" collapsed="false">
      <c r="A5911" s="0" t="s">
        <v>11141</v>
      </c>
      <c r="B5911" s="0" t="s">
        <v>11142</v>
      </c>
      <c r="C5911" s="0" t="s">
        <v>11141</v>
      </c>
      <c r="D5911" s="0" t="str">
        <f aca="false">IF(B5911="",C5911,PROPER(B5911))</f>
        <v>Aif1</v>
      </c>
    </row>
    <row r="5912" customFormat="false" ht="15" hidden="false" customHeight="false" outlineLevel="0" collapsed="false">
      <c r="A5912" s="0" t="s">
        <v>11143</v>
      </c>
      <c r="C5912" s="0" t="s">
        <v>11143</v>
      </c>
      <c r="D5912" s="0" t="str">
        <f aca="false">IF(B5912="",C5912,PROPER(B5912))</f>
        <v>YNR075C-A</v>
      </c>
    </row>
    <row r="5913" customFormat="false" ht="15" hidden="false" customHeight="false" outlineLevel="0" collapsed="false">
      <c r="A5913" s="0" t="s">
        <v>11144</v>
      </c>
      <c r="B5913" s="0" t="s">
        <v>11145</v>
      </c>
      <c r="C5913" s="0" t="s">
        <v>11144</v>
      </c>
      <c r="D5913" s="0" t="str">
        <f aca="false">IF(B5913="",C5913,PROPER(B5913))</f>
        <v>Cos10</v>
      </c>
    </row>
    <row r="5914" customFormat="false" ht="15" hidden="false" customHeight="false" outlineLevel="0" collapsed="false">
      <c r="A5914" s="0" t="s">
        <v>11146</v>
      </c>
      <c r="B5914" s="0" t="s">
        <v>11147</v>
      </c>
      <c r="C5914" s="0" t="s">
        <v>11146</v>
      </c>
      <c r="D5914" s="0" t="str">
        <f aca="false">IF(B5914="",C5914,PROPER(B5914))</f>
        <v>Pau6</v>
      </c>
    </row>
    <row r="5915" customFormat="false" ht="15" hidden="false" customHeight="false" outlineLevel="0" collapsed="false">
      <c r="A5915" s="0" t="s">
        <v>11148</v>
      </c>
      <c r="C5915" s="0" t="s">
        <v>11148</v>
      </c>
      <c r="D5915" s="0" t="str">
        <f aca="false">IF(B5915="",C5915,PROPER(B5915))</f>
        <v>YNR077C</v>
      </c>
    </row>
    <row r="5916" customFormat="false" ht="15" hidden="false" customHeight="false" outlineLevel="0" collapsed="false">
      <c r="A5916" s="0" t="s">
        <v>11149</v>
      </c>
      <c r="C5916" s="0" t="s">
        <v>11149</v>
      </c>
      <c r="D5916" s="0" t="str">
        <f aca="false">IF(B5916="",C5916,PROPER(B5916))</f>
        <v>YNRCdelta7</v>
      </c>
    </row>
    <row r="5917" customFormat="false" ht="15" hidden="false" customHeight="false" outlineLevel="0" collapsed="false">
      <c r="A5917" s="0" t="s">
        <v>11150</v>
      </c>
      <c r="C5917" s="0" t="s">
        <v>11150</v>
      </c>
      <c r="D5917" s="0" t="str">
        <f aca="false">IF(B5917="",C5917,PROPER(B5917))</f>
        <v>YNRCdelta8</v>
      </c>
    </row>
    <row r="5918" customFormat="false" ht="15" hidden="false" customHeight="false" outlineLevel="0" collapsed="false">
      <c r="A5918" s="0" t="s">
        <v>11151</v>
      </c>
      <c r="C5918" s="0" t="s">
        <v>11151</v>
      </c>
      <c r="D5918" s="0" t="str">
        <f aca="false">IF(B5918="",C5918,PROPER(B5918))</f>
        <v>YNRCdelta9</v>
      </c>
    </row>
    <row r="5919" customFormat="false" ht="15" hidden="false" customHeight="false" outlineLevel="0" collapsed="false">
      <c r="A5919" s="0" t="s">
        <v>11152</v>
      </c>
      <c r="C5919" s="0" t="s">
        <v>11152</v>
      </c>
      <c r="D5919" s="0" t="str">
        <f aca="false">IF(B5919="",C5919,PROPER(B5919))</f>
        <v>YNRCtau3</v>
      </c>
    </row>
    <row r="5920" customFormat="false" ht="15" hidden="false" customHeight="false" outlineLevel="0" collapsed="false">
      <c r="A5920" s="0" t="s">
        <v>11153</v>
      </c>
      <c r="C5920" s="0" t="s">
        <v>11153</v>
      </c>
      <c r="D5920" s="0" t="str">
        <f aca="false">IF(B5920="",C5920,PROPER(B5920))</f>
        <v>YNRWsigma4</v>
      </c>
    </row>
    <row r="5921" customFormat="false" ht="15" hidden="false" customHeight="false" outlineLevel="0" collapsed="false">
      <c r="A5921" s="0" t="s">
        <v>11154</v>
      </c>
      <c r="B5921" s="0" t="s">
        <v>11155</v>
      </c>
      <c r="C5921" s="0" t="s">
        <v>11154</v>
      </c>
      <c r="D5921" s="0" t="str">
        <f aca="false">IF(B5921="",C5921,PROPER(B5921))</f>
        <v>Pho80</v>
      </c>
    </row>
    <row r="5922" customFormat="false" ht="15" hidden="false" customHeight="false" outlineLevel="0" collapsed="false">
      <c r="A5922" s="0" t="s">
        <v>11156</v>
      </c>
      <c r="B5922" s="0" t="s">
        <v>11157</v>
      </c>
      <c r="C5922" s="0" t="s">
        <v>11156</v>
      </c>
      <c r="D5922" s="0" t="str">
        <f aca="false">IF(B5922="",C5922,PROPER(B5922))</f>
        <v>Izh2</v>
      </c>
    </row>
    <row r="5923" customFormat="false" ht="15" hidden="false" customHeight="false" outlineLevel="0" collapsed="false">
      <c r="A5923" s="0" t="s">
        <v>11158</v>
      </c>
      <c r="B5923" s="0" t="s">
        <v>11159</v>
      </c>
      <c r="C5923" s="0" t="s">
        <v>11158</v>
      </c>
      <c r="D5923" s="0" t="str">
        <f aca="false">IF(B5923="",C5923,PROPER(B5923))</f>
        <v>Pfa4</v>
      </c>
    </row>
    <row r="5924" customFormat="false" ht="15" hidden="false" customHeight="false" outlineLevel="0" collapsed="false">
      <c r="A5924" s="0" t="s">
        <v>11160</v>
      </c>
      <c r="B5924" s="0" t="s">
        <v>11161</v>
      </c>
      <c r="C5924" s="0" t="s">
        <v>11160</v>
      </c>
      <c r="D5924" s="0" t="str">
        <f aca="false">IF(B5924="",C5924,PROPER(B5924))</f>
        <v>Sin3</v>
      </c>
    </row>
    <row r="5925" customFormat="false" ht="15" hidden="false" customHeight="false" outlineLevel="0" collapsed="false">
      <c r="A5925" s="0" t="s">
        <v>11162</v>
      </c>
      <c r="B5925" s="0" t="s">
        <v>11163</v>
      </c>
      <c r="C5925" s="0" t="s">
        <v>11162</v>
      </c>
      <c r="D5925" s="0" t="str">
        <f aca="false">IF(B5925="",C5925,PROPER(B5925))</f>
        <v>Rpb11</v>
      </c>
    </row>
    <row r="5926" customFormat="false" ht="15" hidden="false" customHeight="false" outlineLevel="0" collapsed="false">
      <c r="A5926" s="0" t="s">
        <v>11164</v>
      </c>
      <c r="B5926" s="0" t="s">
        <v>11165</v>
      </c>
      <c r="C5926" s="0" t="s">
        <v>11164</v>
      </c>
      <c r="D5926" s="0" t="str">
        <f aca="false">IF(B5926="",C5926,PROPER(B5926))</f>
        <v>Top1</v>
      </c>
    </row>
    <row r="5927" customFormat="false" ht="15" hidden="false" customHeight="false" outlineLevel="0" collapsed="false">
      <c r="A5927" s="0" t="s">
        <v>11166</v>
      </c>
      <c r="B5927" s="0" t="s">
        <v>11167</v>
      </c>
      <c r="C5927" s="0" t="s">
        <v>11166</v>
      </c>
      <c r="D5927" s="0" t="str">
        <f aca="false">IF(B5927="",C5927,PROPER(B5927))</f>
        <v>Csi2</v>
      </c>
    </row>
    <row r="5928" customFormat="false" ht="15" hidden="false" customHeight="false" outlineLevel="0" collapsed="false">
      <c r="A5928" s="0" t="s">
        <v>11168</v>
      </c>
      <c r="B5928" s="0" t="s">
        <v>11169</v>
      </c>
      <c r="C5928" s="0" t="s">
        <v>11168</v>
      </c>
      <c r="D5928" s="0" t="str">
        <f aca="false">IF(B5928="",C5928,PROPER(B5928))</f>
        <v>Coq10</v>
      </c>
    </row>
    <row r="5929" customFormat="false" ht="15" hidden="false" customHeight="false" outlineLevel="0" collapsed="false">
      <c r="A5929" s="0" t="s">
        <v>11170</v>
      </c>
      <c r="B5929" s="0" t="s">
        <v>11171</v>
      </c>
      <c r="C5929" s="0" t="s">
        <v>11170</v>
      </c>
      <c r="D5929" s="0" t="str">
        <f aca="false">IF(B5929="",C5929,PROPER(B5929))</f>
        <v>Mdm12</v>
      </c>
    </row>
    <row r="5930" customFormat="false" ht="15" hidden="false" customHeight="false" outlineLevel="0" collapsed="false">
      <c r="A5930" s="0" t="s">
        <v>11172</v>
      </c>
      <c r="B5930" s="0" t="s">
        <v>11173</v>
      </c>
      <c r="C5930" s="0" t="s">
        <v>11172</v>
      </c>
      <c r="D5930" s="0" t="str">
        <f aca="false">IF(B5930="",C5930,PROPER(B5930))</f>
        <v>Rcl1</v>
      </c>
    </row>
    <row r="5931" customFormat="false" ht="15" hidden="false" customHeight="false" outlineLevel="0" collapsed="false">
      <c r="A5931" s="0" t="s">
        <v>11174</v>
      </c>
      <c r="B5931" s="0" t="s">
        <v>11175</v>
      </c>
      <c r="C5931" s="0" t="s">
        <v>11174</v>
      </c>
      <c r="D5931" s="0" t="str">
        <f aca="false">IF(B5931="",C5931,PROPER(B5931))</f>
        <v>Plb3</v>
      </c>
    </row>
    <row r="5932" customFormat="false" ht="15" hidden="false" customHeight="false" outlineLevel="0" collapsed="false">
      <c r="A5932" s="0" t="s">
        <v>11176</v>
      </c>
      <c r="B5932" s="0" t="s">
        <v>11177</v>
      </c>
      <c r="C5932" s="0" t="s">
        <v>11176</v>
      </c>
      <c r="D5932" s="0" t="str">
        <f aca="false">IF(B5932="",C5932,PROPER(B5932))</f>
        <v>Htz1</v>
      </c>
    </row>
    <row r="5933" customFormat="false" ht="15" hidden="false" customHeight="false" outlineLevel="0" collapsed="false">
      <c r="A5933" s="0" t="s">
        <v>11178</v>
      </c>
      <c r="B5933" s="0" t="s">
        <v>11179</v>
      </c>
      <c r="C5933" s="0" t="s">
        <v>11178</v>
      </c>
      <c r="D5933" s="0" t="str">
        <f aca="false">IF(B5933="",C5933,PROPER(B5933))</f>
        <v>Hrd1</v>
      </c>
    </row>
    <row r="5934" customFormat="false" ht="15" hidden="false" customHeight="false" outlineLevel="0" collapsed="false">
      <c r="A5934" s="0" t="s">
        <v>11180</v>
      </c>
      <c r="C5934" s="0" t="s">
        <v>11180</v>
      </c>
      <c r="D5934" s="0" t="str">
        <f aca="false">IF(B5934="",C5934,PROPER(B5934))</f>
        <v>YOL013W-A</v>
      </c>
    </row>
    <row r="5935" customFormat="false" ht="15" hidden="false" customHeight="false" outlineLevel="0" collapsed="false">
      <c r="A5935" s="0" t="s">
        <v>11181</v>
      </c>
      <c r="C5935" s="0" t="s">
        <v>11181</v>
      </c>
      <c r="D5935" s="0" t="str">
        <f aca="false">IF(B5935="",C5935,PROPER(B5935))</f>
        <v>YOL013W-B</v>
      </c>
    </row>
    <row r="5936" customFormat="false" ht="15" hidden="false" customHeight="false" outlineLevel="0" collapsed="false">
      <c r="A5936" s="0" t="s">
        <v>11182</v>
      </c>
      <c r="C5936" s="0" t="s">
        <v>11182</v>
      </c>
      <c r="D5936" s="0" t="str">
        <f aca="false">IF(B5936="",C5936,PROPER(B5936))</f>
        <v>YOL014W</v>
      </c>
    </row>
    <row r="5937" customFormat="false" ht="15" hidden="false" customHeight="false" outlineLevel="0" collapsed="false">
      <c r="A5937" s="0" t="s">
        <v>11183</v>
      </c>
      <c r="B5937" s="0" t="s">
        <v>11184</v>
      </c>
      <c r="C5937" s="0" t="s">
        <v>11183</v>
      </c>
      <c r="D5937" s="0" t="str">
        <f aca="false">IF(B5937="",C5937,PROPER(B5937))</f>
        <v>Irc10</v>
      </c>
    </row>
    <row r="5938" customFormat="false" ht="15" hidden="false" customHeight="false" outlineLevel="0" collapsed="false">
      <c r="A5938" s="0" t="s">
        <v>11185</v>
      </c>
      <c r="B5938" s="0" t="s">
        <v>11186</v>
      </c>
      <c r="C5938" s="0" t="s">
        <v>11185</v>
      </c>
      <c r="D5938" s="0" t="str">
        <f aca="false">IF(B5938="",C5938,PROPER(B5938))</f>
        <v>Cmk2</v>
      </c>
    </row>
    <row r="5939" customFormat="false" ht="15" hidden="false" customHeight="false" outlineLevel="0" collapsed="false">
      <c r="A5939" s="0" t="s">
        <v>11187</v>
      </c>
      <c r="B5939" s="0" t="s">
        <v>11188</v>
      </c>
      <c r="C5939" s="0" t="s">
        <v>11187</v>
      </c>
      <c r="D5939" s="0" t="str">
        <f aca="false">IF(B5939="",C5939,PROPER(B5939))</f>
        <v>Esc8</v>
      </c>
    </row>
    <row r="5940" customFormat="false" ht="15" hidden="false" customHeight="false" outlineLevel="0" collapsed="false">
      <c r="A5940" s="0" t="s">
        <v>11189</v>
      </c>
      <c r="B5940" s="0" t="s">
        <v>11190</v>
      </c>
      <c r="C5940" s="0" t="s">
        <v>11189</v>
      </c>
      <c r="D5940" s="0" t="str">
        <f aca="false">IF(B5940="",C5940,PROPER(B5940))</f>
        <v>Tlg2</v>
      </c>
    </row>
    <row r="5941" customFormat="false" ht="15" hidden="false" customHeight="false" outlineLevel="0" collapsed="false">
      <c r="A5941" s="0" t="s">
        <v>11191</v>
      </c>
      <c r="C5941" s="0" t="s">
        <v>11191</v>
      </c>
      <c r="D5941" s="0" t="str">
        <f aca="false">IF(B5941="",C5941,PROPER(B5941))</f>
        <v>YOL019W</v>
      </c>
    </row>
    <row r="5942" customFormat="false" ht="15" hidden="false" customHeight="false" outlineLevel="0" collapsed="false">
      <c r="A5942" s="0" t="s">
        <v>11192</v>
      </c>
      <c r="C5942" s="0" t="s">
        <v>11192</v>
      </c>
      <c r="D5942" s="0" t="str">
        <f aca="false">IF(B5942="",C5942,PROPER(B5942))</f>
        <v>YOL019W-A</v>
      </c>
    </row>
    <row r="5943" customFormat="false" ht="15" hidden="false" customHeight="false" outlineLevel="0" collapsed="false">
      <c r="A5943" s="0" t="s">
        <v>11193</v>
      </c>
      <c r="B5943" s="0" t="s">
        <v>11194</v>
      </c>
      <c r="C5943" s="0" t="s">
        <v>11193</v>
      </c>
      <c r="D5943" s="0" t="str">
        <f aca="false">IF(B5943="",C5943,PROPER(B5943))</f>
        <v>Tat2</v>
      </c>
    </row>
    <row r="5944" customFormat="false" ht="15" hidden="false" customHeight="false" outlineLevel="0" collapsed="false">
      <c r="A5944" s="0" t="s">
        <v>11195</v>
      </c>
      <c r="B5944" s="0" t="s">
        <v>11196</v>
      </c>
      <c r="C5944" s="0" t="s">
        <v>11195</v>
      </c>
      <c r="D5944" s="0" t="str">
        <f aca="false">IF(B5944="",C5944,PROPER(B5944))</f>
        <v>Dis3</v>
      </c>
    </row>
    <row r="5945" customFormat="false" ht="15" hidden="false" customHeight="false" outlineLevel="0" collapsed="false">
      <c r="A5945" s="0" t="s">
        <v>11197</v>
      </c>
      <c r="B5945" s="0" t="s">
        <v>11198</v>
      </c>
      <c r="C5945" s="0" t="s">
        <v>11197</v>
      </c>
      <c r="D5945" s="0" t="str">
        <f aca="false">IF(B5945="",C5945,PROPER(B5945))</f>
        <v>Tsr4</v>
      </c>
    </row>
    <row r="5946" customFormat="false" ht="15" hidden="false" customHeight="false" outlineLevel="0" collapsed="false">
      <c r="A5946" s="0" t="s">
        <v>11199</v>
      </c>
      <c r="B5946" s="0" t="s">
        <v>11200</v>
      </c>
      <c r="C5946" s="0" t="s">
        <v>11199</v>
      </c>
      <c r="D5946" s="0" t="str">
        <f aca="false">IF(B5946="",C5946,PROPER(B5946))</f>
        <v>Ifm1</v>
      </c>
    </row>
    <row r="5947" customFormat="false" ht="15" hidden="false" customHeight="false" outlineLevel="0" collapsed="false">
      <c r="A5947" s="0" t="s">
        <v>11201</v>
      </c>
      <c r="C5947" s="0" t="s">
        <v>11201</v>
      </c>
      <c r="D5947" s="0" t="str">
        <f aca="false">IF(B5947="",C5947,PROPER(B5947))</f>
        <v>YOL024W</v>
      </c>
    </row>
    <row r="5948" customFormat="false" ht="15" hidden="false" customHeight="false" outlineLevel="0" collapsed="false">
      <c r="A5948" s="0" t="s">
        <v>11202</v>
      </c>
      <c r="B5948" s="0" t="s">
        <v>11203</v>
      </c>
      <c r="C5948" s="0" t="s">
        <v>11202</v>
      </c>
      <c r="D5948" s="0" t="str">
        <f aca="false">IF(B5948="",C5948,PROPER(B5948))</f>
        <v>Lag2</v>
      </c>
    </row>
    <row r="5949" customFormat="false" ht="15" hidden="false" customHeight="false" outlineLevel="0" collapsed="false">
      <c r="A5949" s="0" t="s">
        <v>11204</v>
      </c>
      <c r="B5949" s="0" t="s">
        <v>11205</v>
      </c>
      <c r="C5949" s="0" t="s">
        <v>11204</v>
      </c>
      <c r="D5949" s="0" t="str">
        <f aca="false">IF(B5949="",C5949,PROPER(B5949))</f>
        <v>Mim1</v>
      </c>
    </row>
    <row r="5950" customFormat="false" ht="15" hidden="false" customHeight="false" outlineLevel="0" collapsed="false">
      <c r="A5950" s="0" t="s">
        <v>11206</v>
      </c>
      <c r="B5950" s="0" t="s">
        <v>11207</v>
      </c>
      <c r="C5950" s="0" t="s">
        <v>11206</v>
      </c>
      <c r="D5950" s="0" t="str">
        <f aca="false">IF(B5950="",C5950,PROPER(B5950))</f>
        <v>Mdm38</v>
      </c>
    </row>
    <row r="5951" customFormat="false" ht="15" hidden="false" customHeight="false" outlineLevel="0" collapsed="false">
      <c r="A5951" s="0" t="s">
        <v>11208</v>
      </c>
      <c r="B5951" s="0" t="s">
        <v>11209</v>
      </c>
      <c r="C5951" s="0" t="s">
        <v>11208</v>
      </c>
      <c r="D5951" s="0" t="str">
        <f aca="false">IF(B5951="",C5951,PROPER(B5951))</f>
        <v>Yap7</v>
      </c>
    </row>
    <row r="5952" customFormat="false" ht="15" hidden="false" customHeight="false" outlineLevel="0" collapsed="false">
      <c r="A5952" s="0" t="s">
        <v>11210</v>
      </c>
      <c r="C5952" s="0" t="s">
        <v>11210</v>
      </c>
      <c r="D5952" s="0" t="str">
        <f aca="false">IF(B5952="",C5952,PROPER(B5952))</f>
        <v>YOL029C</v>
      </c>
    </row>
    <row r="5953" customFormat="false" ht="15" hidden="false" customHeight="false" outlineLevel="0" collapsed="false">
      <c r="A5953" s="0" t="s">
        <v>11211</v>
      </c>
      <c r="B5953" s="0" t="s">
        <v>11212</v>
      </c>
      <c r="C5953" s="0" t="s">
        <v>11211</v>
      </c>
      <c r="D5953" s="0" t="str">
        <f aca="false">IF(B5953="",C5953,PROPER(B5953))</f>
        <v>Gas5</v>
      </c>
    </row>
    <row r="5954" customFormat="false" ht="15" hidden="false" customHeight="false" outlineLevel="0" collapsed="false">
      <c r="A5954" s="0" t="s">
        <v>11213</v>
      </c>
      <c r="B5954" s="0" t="s">
        <v>11214</v>
      </c>
      <c r="C5954" s="0" t="s">
        <v>11213</v>
      </c>
      <c r="D5954" s="0" t="str">
        <f aca="false">IF(B5954="",C5954,PROPER(B5954))</f>
        <v>Sil1</v>
      </c>
    </row>
    <row r="5955" customFormat="false" ht="15" hidden="false" customHeight="false" outlineLevel="0" collapsed="false">
      <c r="A5955" s="0" t="s">
        <v>11215</v>
      </c>
      <c r="B5955" s="0" t="s">
        <v>11216</v>
      </c>
      <c r="C5955" s="0" t="s">
        <v>11215</v>
      </c>
      <c r="D5955" s="0" t="str">
        <f aca="false">IF(B5955="",C5955,PROPER(B5955))</f>
        <v>Opi10</v>
      </c>
    </row>
    <row r="5956" customFormat="false" ht="15" hidden="false" customHeight="false" outlineLevel="0" collapsed="false">
      <c r="A5956" s="0" t="s">
        <v>11217</v>
      </c>
      <c r="B5956" s="0" t="s">
        <v>11218</v>
      </c>
      <c r="C5956" s="0" t="s">
        <v>11217</v>
      </c>
      <c r="D5956" s="0" t="str">
        <f aca="false">IF(B5956="",C5956,PROPER(B5956))</f>
        <v>Mse1</v>
      </c>
    </row>
    <row r="5957" customFormat="false" ht="15" hidden="false" customHeight="false" outlineLevel="0" collapsed="false">
      <c r="A5957" s="0" t="s">
        <v>11219</v>
      </c>
      <c r="B5957" s="0" t="s">
        <v>11220</v>
      </c>
      <c r="C5957" s="0" t="s">
        <v>11219</v>
      </c>
      <c r="D5957" s="0" t="str">
        <f aca="false">IF(B5957="",C5957,PROPER(B5957))</f>
        <v>Smc5</v>
      </c>
    </row>
    <row r="5958" customFormat="false" ht="15" hidden="false" customHeight="false" outlineLevel="0" collapsed="false">
      <c r="A5958" s="0" t="s">
        <v>11221</v>
      </c>
      <c r="C5958" s="0" t="s">
        <v>11221</v>
      </c>
      <c r="D5958" s="0" t="str">
        <f aca="false">IF(B5958="",C5958,PROPER(B5958))</f>
        <v>YOL035C</v>
      </c>
    </row>
    <row r="5959" customFormat="false" ht="15" hidden="false" customHeight="false" outlineLevel="0" collapsed="false">
      <c r="A5959" s="0" t="s">
        <v>11222</v>
      </c>
      <c r="C5959" s="0" t="s">
        <v>11222</v>
      </c>
      <c r="D5959" s="0" t="str">
        <f aca="false">IF(B5959="",C5959,PROPER(B5959))</f>
        <v>YOL036W</v>
      </c>
    </row>
    <row r="5960" customFormat="false" ht="15" hidden="false" customHeight="false" outlineLevel="0" collapsed="false">
      <c r="A5960" s="0" t="s">
        <v>11223</v>
      </c>
      <c r="C5960" s="0" t="s">
        <v>11223</v>
      </c>
      <c r="D5960" s="0" t="str">
        <f aca="false">IF(B5960="",C5960,PROPER(B5960))</f>
        <v>YOL037C</v>
      </c>
    </row>
    <row r="5961" customFormat="false" ht="15" hidden="false" customHeight="false" outlineLevel="0" collapsed="false">
      <c r="A5961" s="0" t="s">
        <v>11224</v>
      </c>
      <c r="C5961" s="0" t="s">
        <v>11224</v>
      </c>
      <c r="D5961" s="0" t="str">
        <f aca="false">IF(B5961="",C5961,PROPER(B5961))</f>
        <v>YOL038C-A</v>
      </c>
    </row>
    <row r="5962" customFormat="false" ht="15" hidden="false" customHeight="false" outlineLevel="0" collapsed="false">
      <c r="A5962" s="0" t="s">
        <v>11225</v>
      </c>
      <c r="B5962" s="0" t="s">
        <v>11226</v>
      </c>
      <c r="C5962" s="0" t="s">
        <v>11225</v>
      </c>
      <c r="D5962" s="0" t="str">
        <f aca="false">IF(B5962="",C5962,PROPER(B5962))</f>
        <v>Pre6</v>
      </c>
    </row>
    <row r="5963" customFormat="false" ht="15" hidden="false" customHeight="false" outlineLevel="0" collapsed="false">
      <c r="A5963" s="0" t="s">
        <v>11227</v>
      </c>
      <c r="B5963" s="0" t="s">
        <v>11228</v>
      </c>
      <c r="C5963" s="0" t="s">
        <v>11227</v>
      </c>
      <c r="D5963" s="0" t="str">
        <f aca="false">IF(B5963="",C5963,PROPER(B5963))</f>
        <v>Rpp2A</v>
      </c>
    </row>
    <row r="5964" customFormat="false" ht="15" hidden="false" customHeight="false" outlineLevel="0" collapsed="false">
      <c r="A5964" s="0" t="s">
        <v>11229</v>
      </c>
      <c r="B5964" s="0" t="s">
        <v>11230</v>
      </c>
      <c r="C5964" s="0" t="s">
        <v>11229</v>
      </c>
      <c r="D5964" s="0" t="str">
        <f aca="false">IF(B5964="",C5964,PROPER(B5964))</f>
        <v>Rps15</v>
      </c>
    </row>
    <row r="5965" customFormat="false" ht="15" hidden="false" customHeight="false" outlineLevel="0" collapsed="false">
      <c r="A5965" s="0" t="s">
        <v>11231</v>
      </c>
      <c r="B5965" s="0" t="s">
        <v>11232</v>
      </c>
      <c r="C5965" s="0" t="s">
        <v>11231</v>
      </c>
      <c r="D5965" s="0" t="str">
        <f aca="false">IF(B5965="",C5965,PROPER(B5965))</f>
        <v>Nop12</v>
      </c>
    </row>
    <row r="5966" customFormat="false" ht="15" hidden="false" customHeight="false" outlineLevel="0" collapsed="false">
      <c r="A5966" s="0" t="s">
        <v>11233</v>
      </c>
      <c r="B5966" s="0" t="s">
        <v>11234</v>
      </c>
      <c r="C5966" s="0" t="s">
        <v>11233</v>
      </c>
      <c r="D5966" s="0" t="str">
        <f aca="false">IF(B5966="",C5966,PROPER(B5966))</f>
        <v>Ngl1</v>
      </c>
    </row>
    <row r="5967" customFormat="false" ht="15" hidden="false" customHeight="false" outlineLevel="0" collapsed="false">
      <c r="A5967" s="0" t="s">
        <v>11235</v>
      </c>
      <c r="B5967" s="0" t="s">
        <v>11236</v>
      </c>
      <c r="C5967" s="0" t="s">
        <v>11235</v>
      </c>
      <c r="D5967" s="0" t="str">
        <f aca="false">IF(B5967="",C5967,PROPER(B5967))</f>
        <v>Ntg2</v>
      </c>
    </row>
    <row r="5968" customFormat="false" ht="15" hidden="false" customHeight="false" outlineLevel="0" collapsed="false">
      <c r="A5968" s="0" t="s">
        <v>11237</v>
      </c>
      <c r="B5968" s="0" t="s">
        <v>11238</v>
      </c>
      <c r="C5968" s="0" t="s">
        <v>11237</v>
      </c>
      <c r="D5968" s="0" t="str">
        <f aca="false">IF(B5968="",C5968,PROPER(B5968))</f>
        <v>Pex15</v>
      </c>
    </row>
    <row r="5969" customFormat="false" ht="15" hidden="false" customHeight="false" outlineLevel="0" collapsed="false">
      <c r="A5969" s="0" t="s">
        <v>11239</v>
      </c>
      <c r="B5969" s="0" t="s">
        <v>11240</v>
      </c>
      <c r="C5969" s="0" t="s">
        <v>11239</v>
      </c>
      <c r="D5969" s="0" t="str">
        <f aca="false">IF(B5969="",C5969,PROPER(B5969))</f>
        <v>Psk2</v>
      </c>
    </row>
    <row r="5970" customFormat="false" ht="15" hidden="false" customHeight="false" outlineLevel="0" collapsed="false">
      <c r="A5970" s="0" t="s">
        <v>11241</v>
      </c>
      <c r="C5970" s="0" t="s">
        <v>11241</v>
      </c>
      <c r="D5970" s="0" t="str">
        <f aca="false">IF(B5970="",C5970,PROPER(B5970))</f>
        <v>YOL046C</v>
      </c>
    </row>
    <row r="5971" customFormat="false" ht="15" hidden="false" customHeight="false" outlineLevel="0" collapsed="false">
      <c r="A5971" s="0" t="s">
        <v>11242</v>
      </c>
      <c r="C5971" s="0" t="s">
        <v>11242</v>
      </c>
      <c r="D5971" s="0" t="str">
        <f aca="false">IF(B5971="",C5971,PROPER(B5971))</f>
        <v>YOL047C</v>
      </c>
    </row>
    <row r="5972" customFormat="false" ht="15" hidden="false" customHeight="false" outlineLevel="0" collapsed="false">
      <c r="A5972" s="0" t="s">
        <v>11243</v>
      </c>
      <c r="B5972" s="0" t="s">
        <v>11244</v>
      </c>
      <c r="C5972" s="0" t="s">
        <v>11243</v>
      </c>
      <c r="D5972" s="0" t="str">
        <f aca="false">IF(B5972="",C5972,PROPER(B5972))</f>
        <v>Rrt8</v>
      </c>
    </row>
    <row r="5973" customFormat="false" ht="15" hidden="false" customHeight="false" outlineLevel="0" collapsed="false">
      <c r="A5973" s="0" t="s">
        <v>11245</v>
      </c>
      <c r="B5973" s="0" t="s">
        <v>11246</v>
      </c>
      <c r="C5973" s="0" t="s">
        <v>11245</v>
      </c>
      <c r="D5973" s="0" t="str">
        <f aca="false">IF(B5973="",C5973,PROPER(B5973))</f>
        <v>Gsh2</v>
      </c>
    </row>
    <row r="5974" customFormat="false" ht="15" hidden="false" customHeight="false" outlineLevel="0" collapsed="false">
      <c r="A5974" s="0" t="s">
        <v>11247</v>
      </c>
      <c r="C5974" s="0" t="s">
        <v>11247</v>
      </c>
      <c r="D5974" s="0" t="str">
        <f aca="false">IF(B5974="",C5974,PROPER(B5974))</f>
        <v>YOL050C</v>
      </c>
    </row>
    <row r="5975" customFormat="false" ht="15" hidden="false" customHeight="false" outlineLevel="0" collapsed="false">
      <c r="A5975" s="0" t="s">
        <v>11248</v>
      </c>
      <c r="B5975" s="0" t="s">
        <v>11249</v>
      </c>
      <c r="C5975" s="0" t="s">
        <v>11248</v>
      </c>
      <c r="D5975" s="0" t="str">
        <f aca="false">IF(B5975="",C5975,PROPER(B5975))</f>
        <v>Gal11</v>
      </c>
    </row>
    <row r="5976" customFormat="false" ht="15" hidden="false" customHeight="false" outlineLevel="0" collapsed="false">
      <c r="A5976" s="0" t="s">
        <v>11250</v>
      </c>
      <c r="B5976" s="0" t="s">
        <v>11251</v>
      </c>
      <c r="C5976" s="0" t="s">
        <v>11250</v>
      </c>
      <c r="D5976" s="0" t="str">
        <f aca="false">IF(B5976="",C5976,PROPER(B5976))</f>
        <v>Spe2</v>
      </c>
    </row>
    <row r="5977" customFormat="false" ht="15" hidden="false" customHeight="false" outlineLevel="0" collapsed="false">
      <c r="A5977" s="0" t="s">
        <v>11252</v>
      </c>
      <c r="B5977" s="0" t="s">
        <v>11253</v>
      </c>
      <c r="C5977" s="0" t="s">
        <v>11252</v>
      </c>
      <c r="D5977" s="0" t="str">
        <f aca="false">IF(B5977="",C5977,PROPER(B5977))</f>
        <v>Ddr2</v>
      </c>
    </row>
    <row r="5978" customFormat="false" ht="15" hidden="false" customHeight="false" outlineLevel="0" collapsed="false">
      <c r="A5978" s="0" t="s">
        <v>11254</v>
      </c>
      <c r="B5978" s="0" t="s">
        <v>11255</v>
      </c>
      <c r="C5978" s="0" t="s">
        <v>11254</v>
      </c>
      <c r="D5978" s="0" t="str">
        <f aca="false">IF(B5978="",C5978,PROPER(B5978))</f>
        <v>Aim39</v>
      </c>
    </row>
    <row r="5979" customFormat="false" ht="15" hidden="false" customHeight="false" outlineLevel="0" collapsed="false">
      <c r="A5979" s="0" t="s">
        <v>11256</v>
      </c>
      <c r="B5979" s="0" t="s">
        <v>11257</v>
      </c>
      <c r="C5979" s="0" t="s">
        <v>11256</v>
      </c>
      <c r="D5979" s="0" t="str">
        <f aca="false">IF(B5979="",C5979,PROPER(B5979))</f>
        <v>Psh1</v>
      </c>
    </row>
    <row r="5980" customFormat="false" ht="15" hidden="false" customHeight="false" outlineLevel="0" collapsed="false">
      <c r="A5980" s="0" t="s">
        <v>11258</v>
      </c>
      <c r="B5980" s="0" t="s">
        <v>11259</v>
      </c>
      <c r="C5980" s="0" t="s">
        <v>11258</v>
      </c>
      <c r="D5980" s="0" t="str">
        <f aca="false">IF(B5980="",C5980,PROPER(B5980))</f>
        <v>Thi20</v>
      </c>
    </row>
    <row r="5981" customFormat="false" ht="15" hidden="false" customHeight="false" outlineLevel="0" collapsed="false">
      <c r="A5981" s="0" t="s">
        <v>11260</v>
      </c>
      <c r="B5981" s="0" t="s">
        <v>11261</v>
      </c>
      <c r="C5981" s="0" t="s">
        <v>11260</v>
      </c>
      <c r="D5981" s="0" t="str">
        <f aca="false">IF(B5981="",C5981,PROPER(B5981))</f>
        <v>Gpm3</v>
      </c>
    </row>
    <row r="5982" customFormat="false" ht="15" hidden="false" customHeight="false" outlineLevel="0" collapsed="false">
      <c r="A5982" s="0" t="s">
        <v>11262</v>
      </c>
      <c r="C5982" s="0" t="s">
        <v>11262</v>
      </c>
      <c r="D5982" s="0" t="str">
        <f aca="false">IF(B5982="",C5982,PROPER(B5982))</f>
        <v>YOL057W</v>
      </c>
    </row>
    <row r="5983" customFormat="false" ht="15" hidden="false" customHeight="false" outlineLevel="0" collapsed="false">
      <c r="A5983" s="0" t="s">
        <v>11263</v>
      </c>
      <c r="B5983" s="0" t="s">
        <v>11264</v>
      </c>
      <c r="C5983" s="0" t="s">
        <v>11263</v>
      </c>
      <c r="D5983" s="0" t="str">
        <f aca="false">IF(B5983="",C5983,PROPER(B5983))</f>
        <v>Arg1</v>
      </c>
    </row>
    <row r="5984" customFormat="false" ht="15" hidden="false" customHeight="false" outlineLevel="0" collapsed="false">
      <c r="A5984" s="0" t="s">
        <v>11265</v>
      </c>
      <c r="B5984" s="0" t="s">
        <v>11266</v>
      </c>
      <c r="C5984" s="0" t="s">
        <v>11265</v>
      </c>
      <c r="D5984" s="0" t="str">
        <f aca="false">IF(B5984="",C5984,PROPER(B5984))</f>
        <v>Gpd2</v>
      </c>
    </row>
    <row r="5985" customFormat="false" ht="15" hidden="false" customHeight="false" outlineLevel="0" collapsed="false">
      <c r="A5985" s="0" t="s">
        <v>11267</v>
      </c>
      <c r="B5985" s="0" t="s">
        <v>11268</v>
      </c>
      <c r="C5985" s="0" t="s">
        <v>11267</v>
      </c>
      <c r="D5985" s="0" t="str">
        <f aca="false">IF(B5985="",C5985,PROPER(B5985))</f>
        <v>Mam3</v>
      </c>
    </row>
    <row r="5986" customFormat="false" ht="15" hidden="false" customHeight="false" outlineLevel="0" collapsed="false">
      <c r="A5986" s="0" t="s">
        <v>11269</v>
      </c>
      <c r="B5986" s="0" t="s">
        <v>11270</v>
      </c>
      <c r="C5986" s="0" t="s">
        <v>11269</v>
      </c>
      <c r="D5986" s="0" t="str">
        <f aca="false">IF(B5986="",C5986,PROPER(B5986))</f>
        <v>Prs5</v>
      </c>
    </row>
    <row r="5987" customFormat="false" ht="15" hidden="false" customHeight="false" outlineLevel="0" collapsed="false">
      <c r="A5987" s="0" t="s">
        <v>11271</v>
      </c>
      <c r="B5987" s="0" t="s">
        <v>11272</v>
      </c>
      <c r="C5987" s="0" t="s">
        <v>11271</v>
      </c>
      <c r="D5987" s="0" t="str">
        <f aca="false">IF(B5987="",C5987,PROPER(B5987))</f>
        <v>Apm4</v>
      </c>
    </row>
    <row r="5988" customFormat="false" ht="15" hidden="false" customHeight="false" outlineLevel="0" collapsed="false">
      <c r="A5988" s="0" t="s">
        <v>11273</v>
      </c>
      <c r="B5988" s="0" t="s">
        <v>11274</v>
      </c>
      <c r="C5988" s="0" t="s">
        <v>11273</v>
      </c>
      <c r="D5988" s="0" t="str">
        <f aca="false">IF(B5988="",C5988,PROPER(B5988))</f>
        <v>Crt10</v>
      </c>
    </row>
    <row r="5989" customFormat="false" ht="15" hidden="false" customHeight="false" outlineLevel="0" collapsed="false">
      <c r="A5989" s="0" t="s">
        <v>11275</v>
      </c>
      <c r="B5989" s="0" t="s">
        <v>11276</v>
      </c>
      <c r="C5989" s="0" t="s">
        <v>11275</v>
      </c>
      <c r="D5989" s="0" t="str">
        <f aca="false">IF(B5989="",C5989,PROPER(B5989))</f>
        <v>Met22</v>
      </c>
    </row>
    <row r="5990" customFormat="false" ht="15" hidden="false" customHeight="false" outlineLevel="0" collapsed="false">
      <c r="A5990" s="0" t="s">
        <v>11277</v>
      </c>
      <c r="B5990" s="0" t="s">
        <v>11278</v>
      </c>
      <c r="C5990" s="0" t="s">
        <v>11277</v>
      </c>
      <c r="D5990" s="0" t="str">
        <f aca="false">IF(B5990="",C5990,PROPER(B5990))</f>
        <v>Inp54</v>
      </c>
    </row>
    <row r="5991" customFormat="false" ht="15" hidden="false" customHeight="false" outlineLevel="0" collapsed="false">
      <c r="A5991" s="0" t="s">
        <v>11279</v>
      </c>
      <c r="B5991" s="0" t="s">
        <v>11280</v>
      </c>
      <c r="C5991" s="0" t="s">
        <v>11279</v>
      </c>
      <c r="D5991" s="0" t="str">
        <f aca="false">IF(B5991="",C5991,PROPER(B5991))</f>
        <v>Rib2</v>
      </c>
    </row>
    <row r="5992" customFormat="false" ht="15" hidden="false" customHeight="false" outlineLevel="0" collapsed="false">
      <c r="A5992" s="0" t="s">
        <v>11281</v>
      </c>
      <c r="B5992" s="0" t="s">
        <v>11282</v>
      </c>
      <c r="C5992" s="0" t="s">
        <v>11281</v>
      </c>
      <c r="D5992" s="0" t="str">
        <f aca="false">IF(B5992="",C5992,PROPER(B5992))</f>
        <v>Rtg1</v>
      </c>
    </row>
    <row r="5993" customFormat="false" ht="15" hidden="false" customHeight="false" outlineLevel="0" collapsed="false">
      <c r="A5993" s="0" t="s">
        <v>11283</v>
      </c>
      <c r="B5993" s="0" t="s">
        <v>11284</v>
      </c>
      <c r="C5993" s="0" t="s">
        <v>11283</v>
      </c>
      <c r="D5993" s="0" t="str">
        <f aca="false">IF(B5993="",C5993,PROPER(B5993))</f>
        <v>Hst1</v>
      </c>
    </row>
    <row r="5994" customFormat="false" ht="15" hidden="false" customHeight="false" outlineLevel="0" collapsed="false">
      <c r="A5994" s="0" t="s">
        <v>11285</v>
      </c>
      <c r="B5994" s="0" t="s">
        <v>11286</v>
      </c>
      <c r="C5994" s="0" t="s">
        <v>11285</v>
      </c>
      <c r="D5994" s="0" t="str">
        <f aca="false">IF(B5994="",C5994,PROPER(B5994))</f>
        <v>Nuf2</v>
      </c>
    </row>
    <row r="5995" customFormat="false" ht="15" hidden="false" customHeight="false" outlineLevel="0" collapsed="false">
      <c r="A5995" s="0" t="s">
        <v>11287</v>
      </c>
      <c r="B5995" s="0" t="s">
        <v>11288</v>
      </c>
      <c r="C5995" s="0" t="s">
        <v>11287</v>
      </c>
      <c r="D5995" s="0" t="str">
        <f aca="false">IF(B5995="",C5995,PROPER(B5995))</f>
        <v>Nba1</v>
      </c>
    </row>
    <row r="5996" customFormat="false" ht="15" hidden="false" customHeight="false" outlineLevel="0" collapsed="false">
      <c r="A5996" s="0" t="s">
        <v>11289</v>
      </c>
      <c r="B5996" s="0" t="s">
        <v>11290</v>
      </c>
      <c r="C5996" s="0" t="s">
        <v>11289</v>
      </c>
      <c r="D5996" s="0" t="str">
        <f aca="false">IF(B5996="",C5996,PROPER(B5996))</f>
        <v>Emi5</v>
      </c>
    </row>
    <row r="5997" customFormat="false" ht="15" hidden="false" customHeight="false" outlineLevel="0" collapsed="false">
      <c r="A5997" s="0" t="s">
        <v>11291</v>
      </c>
      <c r="B5997" s="0" t="s">
        <v>11292</v>
      </c>
      <c r="C5997" s="0" t="s">
        <v>11291</v>
      </c>
      <c r="D5997" s="0" t="str">
        <f aca="false">IF(B5997="",C5997,PROPER(B5997))</f>
        <v>Thp1</v>
      </c>
    </row>
    <row r="5998" customFormat="false" ht="15" hidden="false" customHeight="false" outlineLevel="0" collapsed="false">
      <c r="A5998" s="0" t="s">
        <v>11293</v>
      </c>
      <c r="C5998" s="0" t="s">
        <v>11293</v>
      </c>
      <c r="D5998" s="0" t="str">
        <f aca="false">IF(B5998="",C5998,PROPER(B5998))</f>
        <v>YOL073C</v>
      </c>
    </row>
    <row r="5999" customFormat="false" ht="15" hidden="false" customHeight="false" outlineLevel="0" collapsed="false">
      <c r="A5999" s="0" t="s">
        <v>11294</v>
      </c>
      <c r="C5999" s="0" t="s">
        <v>11294</v>
      </c>
      <c r="D5999" s="0" t="str">
        <f aca="false">IF(B5999="",C5999,PROPER(B5999))</f>
        <v>YOL075C</v>
      </c>
    </row>
    <row r="6000" customFormat="false" ht="15" hidden="false" customHeight="false" outlineLevel="0" collapsed="false">
      <c r="A6000" s="0" t="s">
        <v>11295</v>
      </c>
      <c r="B6000" s="0" t="s">
        <v>11296</v>
      </c>
      <c r="C6000" s="0" t="s">
        <v>11295</v>
      </c>
      <c r="D6000" s="0" t="str">
        <f aca="false">IF(B6000="",C6000,PROPER(B6000))</f>
        <v>Mdm20</v>
      </c>
    </row>
    <row r="6001" customFormat="false" ht="15" hidden="false" customHeight="false" outlineLevel="0" collapsed="false">
      <c r="A6001" s="0" t="s">
        <v>11297</v>
      </c>
      <c r="B6001" s="0" t="s">
        <v>11298</v>
      </c>
      <c r="C6001" s="0" t="s">
        <v>11297</v>
      </c>
      <c r="D6001" s="0" t="str">
        <f aca="false">IF(B6001="",C6001,PROPER(B6001))</f>
        <v>Brx1</v>
      </c>
    </row>
    <row r="6002" customFormat="false" ht="15" hidden="false" customHeight="false" outlineLevel="0" collapsed="false">
      <c r="A6002" s="0" t="s">
        <v>11299</v>
      </c>
      <c r="B6002" s="0" t="s">
        <v>11300</v>
      </c>
      <c r="C6002" s="0" t="s">
        <v>11299</v>
      </c>
      <c r="D6002" s="0" t="str">
        <f aca="false">IF(B6002="",C6002,PROPER(B6002))</f>
        <v>Atp19</v>
      </c>
    </row>
    <row r="6003" customFormat="false" ht="15" hidden="false" customHeight="false" outlineLevel="0" collapsed="false">
      <c r="A6003" s="0" t="s">
        <v>11301</v>
      </c>
      <c r="B6003" s="0" t="s">
        <v>11302</v>
      </c>
      <c r="C6003" s="0" t="s">
        <v>11301</v>
      </c>
      <c r="D6003" s="0" t="str">
        <f aca="false">IF(B6003="",C6003,PROPER(B6003))</f>
        <v>Avo1</v>
      </c>
    </row>
    <row r="6004" customFormat="false" ht="15" hidden="false" customHeight="false" outlineLevel="0" collapsed="false">
      <c r="A6004" s="0" t="s">
        <v>11303</v>
      </c>
      <c r="C6004" s="0" t="s">
        <v>11303</v>
      </c>
      <c r="D6004" s="0" t="str">
        <f aca="false">IF(B6004="",C6004,PROPER(B6004))</f>
        <v>YOL079W</v>
      </c>
    </row>
    <row r="6005" customFormat="false" ht="15" hidden="false" customHeight="false" outlineLevel="0" collapsed="false">
      <c r="A6005" s="0" t="s">
        <v>11304</v>
      </c>
      <c r="B6005" s="0" t="s">
        <v>11305</v>
      </c>
      <c r="C6005" s="0" t="s">
        <v>11304</v>
      </c>
      <c r="D6005" s="0" t="str">
        <f aca="false">IF(B6005="",C6005,PROPER(B6005))</f>
        <v>Rex4</v>
      </c>
    </row>
    <row r="6006" customFormat="false" ht="15" hidden="false" customHeight="false" outlineLevel="0" collapsed="false">
      <c r="A6006" s="0" t="s">
        <v>11306</v>
      </c>
      <c r="B6006" s="0" t="s">
        <v>11307</v>
      </c>
      <c r="C6006" s="0" t="s">
        <v>11306</v>
      </c>
      <c r="D6006" s="0" t="str">
        <f aca="false">IF(B6006="",C6006,PROPER(B6006))</f>
        <v>Ira2</v>
      </c>
    </row>
    <row r="6007" customFormat="false" ht="15" hidden="false" customHeight="false" outlineLevel="0" collapsed="false">
      <c r="A6007" s="0" t="s">
        <v>11308</v>
      </c>
      <c r="B6007" s="0" t="s">
        <v>11309</v>
      </c>
      <c r="C6007" s="0" t="s">
        <v>11308</v>
      </c>
      <c r="D6007" s="0" t="str">
        <f aca="false">IF(B6007="",C6007,PROPER(B6007))</f>
        <v>Atg19</v>
      </c>
    </row>
    <row r="6008" customFormat="false" ht="15" hidden="false" customHeight="false" outlineLevel="0" collapsed="false">
      <c r="A6008" s="0" t="s">
        <v>11310</v>
      </c>
      <c r="C6008" s="0" t="s">
        <v>11310</v>
      </c>
      <c r="D6008" s="0" t="str">
        <f aca="false">IF(B6008="",C6008,PROPER(B6008))</f>
        <v>YOL083C-A</v>
      </c>
    </row>
    <row r="6009" customFormat="false" ht="15" hidden="false" customHeight="false" outlineLevel="0" collapsed="false">
      <c r="A6009" s="0" t="s">
        <v>11311</v>
      </c>
      <c r="C6009" s="0" t="s">
        <v>11311</v>
      </c>
      <c r="D6009" s="0" t="str">
        <f aca="false">IF(B6009="",C6009,PROPER(B6009))</f>
        <v>YOL083W</v>
      </c>
    </row>
    <row r="6010" customFormat="false" ht="15" hidden="false" customHeight="false" outlineLevel="0" collapsed="false">
      <c r="A6010" s="0" t="s">
        <v>11312</v>
      </c>
      <c r="B6010" s="0" t="s">
        <v>11313</v>
      </c>
      <c r="C6010" s="0" t="s">
        <v>11312</v>
      </c>
      <c r="D6010" s="0" t="str">
        <f aca="false">IF(B6010="",C6010,PROPER(B6010))</f>
        <v>Phm7</v>
      </c>
    </row>
    <row r="6011" customFormat="false" ht="15" hidden="false" customHeight="false" outlineLevel="0" collapsed="false">
      <c r="A6011" s="0" t="s">
        <v>11314</v>
      </c>
      <c r="C6011" s="0" t="s">
        <v>11314</v>
      </c>
      <c r="D6011" s="0" t="str">
        <f aca="false">IF(B6011="",C6011,PROPER(B6011))</f>
        <v>YOL085C</v>
      </c>
    </row>
    <row r="6012" customFormat="false" ht="15" hidden="false" customHeight="false" outlineLevel="0" collapsed="false">
      <c r="A6012" s="0" t="s">
        <v>11315</v>
      </c>
      <c r="C6012" s="0" t="s">
        <v>11315</v>
      </c>
      <c r="D6012" s="0" t="str">
        <f aca="false">IF(B6012="",C6012,PROPER(B6012))</f>
        <v>YOL085W-A</v>
      </c>
    </row>
    <row r="6013" customFormat="false" ht="15" hidden="false" customHeight="false" outlineLevel="0" collapsed="false">
      <c r="A6013" s="0" t="s">
        <v>11316</v>
      </c>
      <c r="B6013" s="0" t="s">
        <v>11317</v>
      </c>
      <c r="C6013" s="0" t="s">
        <v>11316</v>
      </c>
      <c r="D6013" s="0" t="str">
        <f aca="false">IF(B6013="",C6013,PROPER(B6013))</f>
        <v>Adh1</v>
      </c>
    </row>
    <row r="6014" customFormat="false" ht="15" hidden="false" customHeight="false" outlineLevel="0" collapsed="false">
      <c r="A6014" s="0" t="s">
        <v>11318</v>
      </c>
      <c r="C6014" s="0" t="s">
        <v>11318</v>
      </c>
      <c r="D6014" s="0" t="str">
        <f aca="false">IF(B6014="",C6014,PROPER(B6014))</f>
        <v>YOL086W-A</v>
      </c>
    </row>
    <row r="6015" customFormat="false" ht="15" hidden="false" customHeight="false" outlineLevel="0" collapsed="false">
      <c r="A6015" s="0" t="s">
        <v>11319</v>
      </c>
      <c r="C6015" s="0" t="s">
        <v>11319</v>
      </c>
      <c r="D6015" s="0" t="str">
        <f aca="false">IF(B6015="",C6015,PROPER(B6015))</f>
        <v>YOL087C</v>
      </c>
    </row>
    <row r="6016" customFormat="false" ht="15" hidden="false" customHeight="false" outlineLevel="0" collapsed="false">
      <c r="A6016" s="0" t="s">
        <v>11320</v>
      </c>
      <c r="B6016" s="0" t="s">
        <v>11321</v>
      </c>
      <c r="C6016" s="0" t="s">
        <v>11320</v>
      </c>
      <c r="D6016" s="0" t="str">
        <f aca="false">IF(B6016="",C6016,PROPER(B6016))</f>
        <v>Mpd2</v>
      </c>
    </row>
    <row r="6017" customFormat="false" ht="15" hidden="false" customHeight="false" outlineLevel="0" collapsed="false">
      <c r="A6017" s="0" t="s">
        <v>11322</v>
      </c>
      <c r="B6017" s="0" t="s">
        <v>11323</v>
      </c>
      <c r="C6017" s="0" t="s">
        <v>11322</v>
      </c>
      <c r="D6017" s="0" t="str">
        <f aca="false">IF(B6017="",C6017,PROPER(B6017))</f>
        <v>Hal9</v>
      </c>
    </row>
    <row r="6018" customFormat="false" ht="15" hidden="false" customHeight="false" outlineLevel="0" collapsed="false">
      <c r="A6018" s="0" t="s">
        <v>11324</v>
      </c>
      <c r="B6018" s="0" t="s">
        <v>11325</v>
      </c>
      <c r="C6018" s="0" t="s">
        <v>11324</v>
      </c>
      <c r="D6018" s="0" t="str">
        <f aca="false">IF(B6018="",C6018,PROPER(B6018))</f>
        <v>Msh2</v>
      </c>
    </row>
    <row r="6019" customFormat="false" ht="15" hidden="false" customHeight="false" outlineLevel="0" collapsed="false">
      <c r="A6019" s="0" t="s">
        <v>11326</v>
      </c>
      <c r="B6019" s="0" t="s">
        <v>11327</v>
      </c>
      <c r="C6019" s="0" t="s">
        <v>11326</v>
      </c>
      <c r="D6019" s="0" t="str">
        <f aca="false">IF(B6019="",C6019,PROPER(B6019))</f>
        <v>Spo21</v>
      </c>
    </row>
    <row r="6020" customFormat="false" ht="15" hidden="false" customHeight="false" outlineLevel="0" collapsed="false">
      <c r="A6020" s="0" t="s">
        <v>11328</v>
      </c>
      <c r="C6020" s="0" t="s">
        <v>11328</v>
      </c>
      <c r="D6020" s="0" t="str">
        <f aca="false">IF(B6020="",C6020,PROPER(B6020))</f>
        <v>YOL092W</v>
      </c>
    </row>
    <row r="6021" customFormat="false" ht="15" hidden="false" customHeight="false" outlineLevel="0" collapsed="false">
      <c r="A6021" s="0" t="s">
        <v>11329</v>
      </c>
      <c r="B6021" s="0" t="s">
        <v>11330</v>
      </c>
      <c r="C6021" s="0" t="s">
        <v>11329</v>
      </c>
      <c r="D6021" s="0" t="str">
        <f aca="false">IF(B6021="",C6021,PROPER(B6021))</f>
        <v>Trm10</v>
      </c>
    </row>
    <row r="6022" customFormat="false" ht="15" hidden="false" customHeight="false" outlineLevel="0" collapsed="false">
      <c r="A6022" s="0" t="s">
        <v>11331</v>
      </c>
      <c r="B6022" s="0" t="s">
        <v>11332</v>
      </c>
      <c r="C6022" s="0" t="s">
        <v>11331</v>
      </c>
      <c r="D6022" s="0" t="str">
        <f aca="false">IF(B6022="",C6022,PROPER(B6022))</f>
        <v>Rfc4</v>
      </c>
    </row>
    <row r="6023" customFormat="false" ht="15" hidden="false" customHeight="false" outlineLevel="0" collapsed="false">
      <c r="A6023" s="0" t="s">
        <v>11333</v>
      </c>
      <c r="B6023" s="0" t="s">
        <v>11334</v>
      </c>
      <c r="C6023" s="0" t="s">
        <v>11333</v>
      </c>
      <c r="D6023" s="0" t="str">
        <f aca="false">IF(B6023="",C6023,PROPER(B6023))</f>
        <v>Hmi1</v>
      </c>
    </row>
    <row r="6024" customFormat="false" ht="15" hidden="false" customHeight="false" outlineLevel="0" collapsed="false">
      <c r="A6024" s="0" t="s">
        <v>11335</v>
      </c>
      <c r="B6024" s="0" t="s">
        <v>11336</v>
      </c>
      <c r="C6024" s="0" t="s">
        <v>11335</v>
      </c>
      <c r="D6024" s="0" t="str">
        <f aca="false">IF(B6024="",C6024,PROPER(B6024))</f>
        <v>Coq3</v>
      </c>
    </row>
    <row r="6025" customFormat="false" ht="15" hidden="false" customHeight="false" outlineLevel="0" collapsed="false">
      <c r="A6025" s="0" t="s">
        <v>11337</v>
      </c>
      <c r="B6025" s="0" t="s">
        <v>11338</v>
      </c>
      <c r="C6025" s="0" t="s">
        <v>11337</v>
      </c>
      <c r="D6025" s="0" t="str">
        <f aca="false">IF(B6025="",C6025,PROPER(B6025))</f>
        <v>Wrs1</v>
      </c>
    </row>
    <row r="6026" customFormat="false" ht="15" hidden="false" customHeight="false" outlineLevel="0" collapsed="false">
      <c r="A6026" s="0" t="s">
        <v>11339</v>
      </c>
      <c r="C6026" s="0" t="s">
        <v>11339</v>
      </c>
      <c r="D6026" s="0" t="str">
        <f aca="false">IF(B6026="",C6026,PROPER(B6026))</f>
        <v>YOL097W-A</v>
      </c>
    </row>
    <row r="6027" customFormat="false" ht="15" hidden="false" customHeight="false" outlineLevel="0" collapsed="false">
      <c r="A6027" s="0" t="s">
        <v>11340</v>
      </c>
      <c r="C6027" s="0" t="s">
        <v>11340</v>
      </c>
      <c r="D6027" s="0" t="str">
        <f aca="false">IF(B6027="",C6027,PROPER(B6027))</f>
        <v>YOL098C</v>
      </c>
    </row>
    <row r="6028" customFormat="false" ht="15" hidden="false" customHeight="false" outlineLevel="0" collapsed="false">
      <c r="A6028" s="0" t="s">
        <v>11341</v>
      </c>
      <c r="C6028" s="0" t="s">
        <v>11341</v>
      </c>
      <c r="D6028" s="0" t="str">
        <f aca="false">IF(B6028="",C6028,PROPER(B6028))</f>
        <v>YOL099C</v>
      </c>
    </row>
    <row r="6029" customFormat="false" ht="15" hidden="false" customHeight="false" outlineLevel="0" collapsed="false">
      <c r="A6029" s="0" t="s">
        <v>11342</v>
      </c>
      <c r="B6029" s="0" t="s">
        <v>11343</v>
      </c>
      <c r="C6029" s="0" t="s">
        <v>11342</v>
      </c>
      <c r="D6029" s="0" t="str">
        <f aca="false">IF(B6029="",C6029,PROPER(B6029))</f>
        <v>Pkh2</v>
      </c>
    </row>
    <row r="6030" customFormat="false" ht="15" hidden="false" customHeight="false" outlineLevel="0" collapsed="false">
      <c r="A6030" s="0" t="s">
        <v>11344</v>
      </c>
      <c r="B6030" s="0" t="s">
        <v>11345</v>
      </c>
      <c r="C6030" s="0" t="s">
        <v>11344</v>
      </c>
      <c r="D6030" s="0" t="str">
        <f aca="false">IF(B6030="",C6030,PROPER(B6030))</f>
        <v>Izh4</v>
      </c>
    </row>
    <row r="6031" customFormat="false" ht="15" hidden="false" customHeight="false" outlineLevel="0" collapsed="false">
      <c r="A6031" s="0" t="s">
        <v>11346</v>
      </c>
      <c r="B6031" s="0" t="s">
        <v>11347</v>
      </c>
      <c r="C6031" s="0" t="s">
        <v>11346</v>
      </c>
      <c r="D6031" s="0" t="str">
        <f aca="false">IF(B6031="",C6031,PROPER(B6031))</f>
        <v>Tpt1</v>
      </c>
    </row>
    <row r="6032" customFormat="false" ht="15" hidden="false" customHeight="false" outlineLevel="0" collapsed="false">
      <c r="A6032" s="0" t="s">
        <v>11348</v>
      </c>
      <c r="B6032" s="0" t="s">
        <v>11349</v>
      </c>
      <c r="C6032" s="0" t="s">
        <v>11348</v>
      </c>
      <c r="D6032" s="0" t="str">
        <f aca="false">IF(B6032="",C6032,PROPER(B6032))</f>
        <v>Itr2</v>
      </c>
    </row>
    <row r="6033" customFormat="false" ht="15" hidden="false" customHeight="false" outlineLevel="0" collapsed="false">
      <c r="A6033" s="0" t="s">
        <v>11350</v>
      </c>
      <c r="C6033" s="0" t="s">
        <v>11350</v>
      </c>
      <c r="D6033" s="0" t="str">
        <f aca="false">IF(B6033="",C6033,PROPER(B6033))</f>
        <v>YOL103W-A</v>
      </c>
    </row>
    <row r="6034" customFormat="false" ht="15" hidden="false" customHeight="false" outlineLevel="0" collapsed="false">
      <c r="A6034" s="0" t="s">
        <v>11351</v>
      </c>
      <c r="C6034" s="0" t="s">
        <v>11351</v>
      </c>
      <c r="D6034" s="0" t="str">
        <f aca="false">IF(B6034="",C6034,PROPER(B6034))</f>
        <v>YOL103W-B</v>
      </c>
    </row>
    <row r="6035" customFormat="false" ht="15" hidden="false" customHeight="false" outlineLevel="0" collapsed="false">
      <c r="A6035" s="0" t="s">
        <v>11352</v>
      </c>
      <c r="B6035" s="0" t="s">
        <v>11353</v>
      </c>
      <c r="C6035" s="0" t="s">
        <v>11352</v>
      </c>
      <c r="D6035" s="0" t="str">
        <f aca="false">IF(B6035="",C6035,PROPER(B6035))</f>
        <v>Ndj1</v>
      </c>
    </row>
    <row r="6036" customFormat="false" ht="15" hidden="false" customHeight="false" outlineLevel="0" collapsed="false">
      <c r="A6036" s="0" t="s">
        <v>11354</v>
      </c>
      <c r="B6036" s="0" t="s">
        <v>11355</v>
      </c>
      <c r="C6036" s="0" t="s">
        <v>11354</v>
      </c>
      <c r="D6036" s="0" t="str">
        <f aca="false">IF(B6036="",C6036,PROPER(B6036))</f>
        <v>Wsc3</v>
      </c>
    </row>
    <row r="6037" customFormat="false" ht="15" hidden="false" customHeight="false" outlineLevel="0" collapsed="false">
      <c r="A6037" s="0" t="s">
        <v>11356</v>
      </c>
      <c r="C6037" s="0" t="s">
        <v>11356</v>
      </c>
      <c r="D6037" s="0" t="str">
        <f aca="false">IF(B6037="",C6037,PROPER(B6037))</f>
        <v>YOL106W</v>
      </c>
    </row>
    <row r="6038" customFormat="false" ht="15" hidden="false" customHeight="false" outlineLevel="0" collapsed="false">
      <c r="A6038" s="0" t="s">
        <v>11357</v>
      </c>
      <c r="C6038" s="0" t="s">
        <v>11357</v>
      </c>
      <c r="D6038" s="0" t="str">
        <f aca="false">IF(B6038="",C6038,PROPER(B6038))</f>
        <v>YOL107W</v>
      </c>
    </row>
    <row r="6039" customFormat="false" ht="15" hidden="false" customHeight="false" outlineLevel="0" collapsed="false">
      <c r="A6039" s="0" t="s">
        <v>11358</v>
      </c>
      <c r="B6039" s="0" t="s">
        <v>11359</v>
      </c>
      <c r="C6039" s="0" t="s">
        <v>11358</v>
      </c>
      <c r="D6039" s="0" t="str">
        <f aca="false">IF(B6039="",C6039,PROPER(B6039))</f>
        <v>Ino4</v>
      </c>
    </row>
    <row r="6040" customFormat="false" ht="15" hidden="false" customHeight="false" outlineLevel="0" collapsed="false">
      <c r="A6040" s="0" t="s">
        <v>11360</v>
      </c>
      <c r="B6040" s="0" t="s">
        <v>11361</v>
      </c>
      <c r="C6040" s="0" t="s">
        <v>11360</v>
      </c>
      <c r="D6040" s="0" t="str">
        <f aca="false">IF(B6040="",C6040,PROPER(B6040))</f>
        <v>Zeo1</v>
      </c>
    </row>
    <row r="6041" customFormat="false" ht="15" hidden="false" customHeight="false" outlineLevel="0" collapsed="false">
      <c r="A6041" s="0" t="s">
        <v>11362</v>
      </c>
      <c r="B6041" s="0" t="s">
        <v>11363</v>
      </c>
      <c r="C6041" s="0" t="s">
        <v>11362</v>
      </c>
      <c r="D6041" s="0" t="str">
        <f aca="false">IF(B6041="",C6041,PROPER(B6041))</f>
        <v>Shr5</v>
      </c>
    </row>
    <row r="6042" customFormat="false" ht="15" hidden="false" customHeight="false" outlineLevel="0" collapsed="false">
      <c r="A6042" s="0" t="s">
        <v>11364</v>
      </c>
      <c r="B6042" s="0" t="s">
        <v>11365</v>
      </c>
      <c r="C6042" s="0" t="s">
        <v>11364</v>
      </c>
      <c r="D6042" s="0" t="str">
        <f aca="false">IF(B6042="",C6042,PROPER(B6042))</f>
        <v>Mdy2</v>
      </c>
    </row>
    <row r="6043" customFormat="false" ht="15" hidden="false" customHeight="false" outlineLevel="0" collapsed="false">
      <c r="A6043" s="0" t="s">
        <v>11366</v>
      </c>
      <c r="B6043" s="0" t="s">
        <v>11367</v>
      </c>
      <c r="C6043" s="0" t="s">
        <v>11366</v>
      </c>
      <c r="D6043" s="0" t="str">
        <f aca="false">IF(B6043="",C6043,PROPER(B6043))</f>
        <v>Msb4</v>
      </c>
    </row>
    <row r="6044" customFormat="false" ht="15" hidden="false" customHeight="false" outlineLevel="0" collapsed="false">
      <c r="A6044" s="0" t="s">
        <v>11368</v>
      </c>
      <c r="B6044" s="0" t="s">
        <v>11369</v>
      </c>
      <c r="C6044" s="0" t="s">
        <v>11368</v>
      </c>
      <c r="D6044" s="0" t="str">
        <f aca="false">IF(B6044="",C6044,PROPER(B6044))</f>
        <v>Skm1</v>
      </c>
    </row>
    <row r="6045" customFormat="false" ht="15" hidden="false" customHeight="false" outlineLevel="0" collapsed="false">
      <c r="A6045" s="0" t="s">
        <v>11370</v>
      </c>
      <c r="C6045" s="0" t="s">
        <v>11370</v>
      </c>
      <c r="D6045" s="0" t="str">
        <f aca="false">IF(B6045="",C6045,PROPER(B6045))</f>
        <v>YOL114C</v>
      </c>
    </row>
    <row r="6046" customFormat="false" ht="15" hidden="false" customHeight="false" outlineLevel="0" collapsed="false">
      <c r="A6046" s="0" t="s">
        <v>11371</v>
      </c>
      <c r="B6046" s="0" t="s">
        <v>11372</v>
      </c>
      <c r="C6046" s="0" t="s">
        <v>11371</v>
      </c>
      <c r="D6046" s="0" t="str">
        <f aca="false">IF(B6046="",C6046,PROPER(B6046))</f>
        <v>Pap2</v>
      </c>
    </row>
    <row r="6047" customFormat="false" ht="15" hidden="false" customHeight="false" outlineLevel="0" collapsed="false">
      <c r="A6047" s="0" t="s">
        <v>11373</v>
      </c>
      <c r="B6047" s="0" t="s">
        <v>11374</v>
      </c>
      <c r="C6047" s="0" t="s">
        <v>11373</v>
      </c>
      <c r="D6047" s="0" t="str">
        <f aca="false">IF(B6047="",C6047,PROPER(B6047))</f>
        <v>Msn1</v>
      </c>
    </row>
    <row r="6048" customFormat="false" ht="15" hidden="false" customHeight="false" outlineLevel="0" collapsed="false">
      <c r="A6048" s="0" t="s">
        <v>11375</v>
      </c>
      <c r="B6048" s="0" t="s">
        <v>11376</v>
      </c>
      <c r="C6048" s="0" t="s">
        <v>11375</v>
      </c>
      <c r="D6048" s="0" t="str">
        <f aca="false">IF(B6048="",C6048,PROPER(B6048))</f>
        <v>Rri2</v>
      </c>
    </row>
    <row r="6049" customFormat="false" ht="15" hidden="false" customHeight="false" outlineLevel="0" collapsed="false">
      <c r="A6049" s="0" t="s">
        <v>11377</v>
      </c>
      <c r="C6049" s="0" t="s">
        <v>11377</v>
      </c>
      <c r="D6049" s="0" t="str">
        <f aca="false">IF(B6049="",C6049,PROPER(B6049))</f>
        <v>YOL118C</v>
      </c>
    </row>
    <row r="6050" customFormat="false" ht="15" hidden="false" customHeight="false" outlineLevel="0" collapsed="false">
      <c r="A6050" s="0" t="s">
        <v>11378</v>
      </c>
      <c r="B6050" s="0" t="s">
        <v>11379</v>
      </c>
      <c r="C6050" s="0" t="s">
        <v>11378</v>
      </c>
      <c r="D6050" s="0" t="str">
        <f aca="false">IF(B6050="",C6050,PROPER(B6050))</f>
        <v>Mch4</v>
      </c>
    </row>
    <row r="6051" customFormat="false" ht="15" hidden="false" customHeight="false" outlineLevel="0" collapsed="false">
      <c r="A6051" s="0" t="s">
        <v>11380</v>
      </c>
      <c r="B6051" s="0" t="s">
        <v>11381</v>
      </c>
      <c r="C6051" s="0" t="s">
        <v>11380</v>
      </c>
      <c r="D6051" s="0" t="str">
        <f aca="false">IF(B6051="",C6051,PROPER(B6051))</f>
        <v>Rpl18A</v>
      </c>
    </row>
    <row r="6052" customFormat="false" ht="15" hidden="false" customHeight="false" outlineLevel="0" collapsed="false">
      <c r="A6052" s="0" t="s">
        <v>11382</v>
      </c>
      <c r="B6052" s="0" t="s">
        <v>11383</v>
      </c>
      <c r="C6052" s="0" t="s">
        <v>11382</v>
      </c>
      <c r="D6052" s="0" t="str">
        <f aca="false">IF(B6052="",C6052,PROPER(B6052))</f>
        <v>Rps19A</v>
      </c>
    </row>
    <row r="6053" customFormat="false" ht="15" hidden="false" customHeight="false" outlineLevel="0" collapsed="false">
      <c r="A6053" s="0" t="s">
        <v>11384</v>
      </c>
      <c r="B6053" s="0" t="s">
        <v>11385</v>
      </c>
      <c r="C6053" s="0" t="s">
        <v>11384</v>
      </c>
      <c r="D6053" s="0" t="str">
        <f aca="false">IF(B6053="",C6053,PROPER(B6053))</f>
        <v>Smf1</v>
      </c>
    </row>
    <row r="6054" customFormat="false" ht="15" hidden="false" customHeight="false" outlineLevel="0" collapsed="false">
      <c r="A6054" s="0" t="s">
        <v>11386</v>
      </c>
      <c r="B6054" s="0" t="s">
        <v>11387</v>
      </c>
      <c r="C6054" s="0" t="s">
        <v>11386</v>
      </c>
      <c r="D6054" s="0" t="str">
        <f aca="false">IF(B6054="",C6054,PROPER(B6054))</f>
        <v>Hrp1</v>
      </c>
    </row>
    <row r="6055" customFormat="false" ht="15" hidden="false" customHeight="false" outlineLevel="0" collapsed="false">
      <c r="A6055" s="0" t="s">
        <v>11388</v>
      </c>
      <c r="B6055" s="0" t="s">
        <v>11389</v>
      </c>
      <c r="C6055" s="0" t="s">
        <v>11388</v>
      </c>
      <c r="D6055" s="0" t="str">
        <f aca="false">IF(B6055="",C6055,PROPER(B6055))</f>
        <v>Trm11</v>
      </c>
    </row>
    <row r="6056" customFormat="false" ht="15" hidden="false" customHeight="false" outlineLevel="0" collapsed="false">
      <c r="A6056" s="0" t="s">
        <v>11390</v>
      </c>
      <c r="B6056" s="0" t="s">
        <v>11391</v>
      </c>
      <c r="C6056" s="0" t="s">
        <v>11390</v>
      </c>
      <c r="D6056" s="0" t="str">
        <f aca="false">IF(B6056="",C6056,PROPER(B6056))</f>
        <v>Trm13</v>
      </c>
    </row>
    <row r="6057" customFormat="false" ht="15" hidden="false" customHeight="false" outlineLevel="0" collapsed="false">
      <c r="A6057" s="0" t="s">
        <v>11392</v>
      </c>
      <c r="B6057" s="0" t="s">
        <v>11393</v>
      </c>
      <c r="C6057" s="0" t="s">
        <v>11392</v>
      </c>
      <c r="D6057" s="0" t="str">
        <f aca="false">IF(B6057="",C6057,PROPER(B6057))</f>
        <v>Mdh2</v>
      </c>
    </row>
    <row r="6058" customFormat="false" ht="15" hidden="false" customHeight="false" outlineLevel="0" collapsed="false">
      <c r="A6058" s="0" t="s">
        <v>11394</v>
      </c>
      <c r="B6058" s="0" t="s">
        <v>11395</v>
      </c>
      <c r="C6058" s="0" t="s">
        <v>11394</v>
      </c>
      <c r="D6058" s="0" t="str">
        <f aca="false">IF(B6058="",C6058,PROPER(B6058))</f>
        <v>Rpl25</v>
      </c>
    </row>
    <row r="6059" customFormat="false" ht="15" hidden="false" customHeight="false" outlineLevel="0" collapsed="false">
      <c r="A6059" s="0" t="s">
        <v>11396</v>
      </c>
      <c r="B6059" s="0" t="s">
        <v>11397</v>
      </c>
      <c r="C6059" s="0" t="s">
        <v>11396</v>
      </c>
      <c r="D6059" s="0" t="str">
        <f aca="false">IF(B6059="",C6059,PROPER(B6059))</f>
        <v>Ygk3</v>
      </c>
    </row>
    <row r="6060" customFormat="false" ht="15" hidden="false" customHeight="false" outlineLevel="0" collapsed="false">
      <c r="A6060" s="0" t="s">
        <v>11398</v>
      </c>
      <c r="B6060" s="0" t="s">
        <v>11399</v>
      </c>
      <c r="C6060" s="0" t="s">
        <v>11398</v>
      </c>
      <c r="D6060" s="0" t="str">
        <f aca="false">IF(B6060="",C6060,PROPER(B6060))</f>
        <v>Vps68</v>
      </c>
    </row>
    <row r="6061" customFormat="false" ht="15" hidden="false" customHeight="false" outlineLevel="0" collapsed="false">
      <c r="A6061" s="0" t="s">
        <v>11400</v>
      </c>
      <c r="B6061" s="0" t="s">
        <v>11401</v>
      </c>
      <c r="C6061" s="0" t="s">
        <v>11400</v>
      </c>
      <c r="D6061" s="0" t="str">
        <f aca="false">IF(B6061="",C6061,PROPER(B6061))</f>
        <v>Alr1</v>
      </c>
    </row>
    <row r="6062" customFormat="false" ht="15" hidden="false" customHeight="false" outlineLevel="0" collapsed="false">
      <c r="A6062" s="0" t="s">
        <v>11402</v>
      </c>
      <c r="C6062" s="0" t="s">
        <v>11402</v>
      </c>
      <c r="D6062" s="0" t="str">
        <f aca="false">IF(B6062="",C6062,PROPER(B6062))</f>
        <v>YOL131W</v>
      </c>
    </row>
    <row r="6063" customFormat="false" ht="15" hidden="false" customHeight="false" outlineLevel="0" collapsed="false">
      <c r="A6063" s="0" t="s">
        <v>11403</v>
      </c>
      <c r="B6063" s="0" t="s">
        <v>11404</v>
      </c>
      <c r="C6063" s="0" t="s">
        <v>11403</v>
      </c>
      <c r="D6063" s="0" t="str">
        <f aca="false">IF(B6063="",C6063,PROPER(B6063))</f>
        <v>Gas4</v>
      </c>
    </row>
    <row r="6064" customFormat="false" ht="15" hidden="false" customHeight="false" outlineLevel="0" collapsed="false">
      <c r="A6064" s="0" t="s">
        <v>11405</v>
      </c>
      <c r="B6064" s="0" t="s">
        <v>11406</v>
      </c>
      <c r="C6064" s="0" t="s">
        <v>11405</v>
      </c>
      <c r="D6064" s="0" t="str">
        <f aca="false">IF(B6064="",C6064,PROPER(B6064))</f>
        <v>Hrt1</v>
      </c>
    </row>
    <row r="6065" customFormat="false" ht="15" hidden="false" customHeight="false" outlineLevel="0" collapsed="false">
      <c r="A6065" s="0" t="s">
        <v>11407</v>
      </c>
      <c r="C6065" s="0" t="s">
        <v>11407</v>
      </c>
      <c r="D6065" s="0" t="str">
        <f aca="false">IF(B6065="",C6065,PROPER(B6065))</f>
        <v>YOL134C</v>
      </c>
    </row>
    <row r="6066" customFormat="false" ht="15" hidden="false" customHeight="false" outlineLevel="0" collapsed="false">
      <c r="A6066" s="0" t="s">
        <v>11408</v>
      </c>
      <c r="B6066" s="0" t="s">
        <v>11409</v>
      </c>
      <c r="C6066" s="0" t="s">
        <v>11408</v>
      </c>
      <c r="D6066" s="0" t="str">
        <f aca="false">IF(B6066="",C6066,PROPER(B6066))</f>
        <v>Med7</v>
      </c>
    </row>
    <row r="6067" customFormat="false" ht="15" hidden="false" customHeight="false" outlineLevel="0" collapsed="false">
      <c r="A6067" s="0" t="s">
        <v>11410</v>
      </c>
      <c r="B6067" s="0" t="s">
        <v>11411</v>
      </c>
      <c r="C6067" s="0" t="s">
        <v>11410</v>
      </c>
      <c r="D6067" s="0" t="str">
        <f aca="false">IF(B6067="",C6067,PROPER(B6067))</f>
        <v>Pfk27</v>
      </c>
    </row>
    <row r="6068" customFormat="false" ht="15" hidden="false" customHeight="false" outlineLevel="0" collapsed="false">
      <c r="A6068" s="0" t="s">
        <v>11412</v>
      </c>
      <c r="B6068" s="0" t="s">
        <v>11413</v>
      </c>
      <c r="C6068" s="0" t="s">
        <v>11412</v>
      </c>
      <c r="D6068" s="0" t="str">
        <f aca="false">IF(B6068="",C6068,PROPER(B6068))</f>
        <v>Bsc6</v>
      </c>
    </row>
    <row r="6069" customFormat="false" ht="15" hidden="false" customHeight="false" outlineLevel="0" collapsed="false">
      <c r="A6069" s="0" t="s">
        <v>11414</v>
      </c>
      <c r="B6069" s="0" t="s">
        <v>11415</v>
      </c>
      <c r="C6069" s="0" t="s">
        <v>11414</v>
      </c>
      <c r="D6069" s="0" t="str">
        <f aca="false">IF(B6069="",C6069,PROPER(B6069))</f>
        <v>Rtc1</v>
      </c>
    </row>
    <row r="6070" customFormat="false" ht="15" hidden="false" customHeight="false" outlineLevel="0" collapsed="false">
      <c r="A6070" s="0" t="s">
        <v>11416</v>
      </c>
      <c r="B6070" s="0" t="s">
        <v>11417</v>
      </c>
      <c r="C6070" s="0" t="s">
        <v>11416</v>
      </c>
      <c r="D6070" s="0" t="str">
        <f aca="false">IF(B6070="",C6070,PROPER(B6070))</f>
        <v>Cdc33</v>
      </c>
    </row>
    <row r="6071" customFormat="false" ht="15" hidden="false" customHeight="false" outlineLevel="0" collapsed="false">
      <c r="A6071" s="0" t="s">
        <v>11418</v>
      </c>
      <c r="B6071" s="0" t="s">
        <v>11419</v>
      </c>
      <c r="C6071" s="0" t="s">
        <v>11418</v>
      </c>
      <c r="D6071" s="0" t="str">
        <f aca="false">IF(B6071="",C6071,PROPER(B6071))</f>
        <v>Arg8</v>
      </c>
    </row>
    <row r="6072" customFormat="false" ht="15" hidden="false" customHeight="false" outlineLevel="0" collapsed="false">
      <c r="A6072" s="0" t="s">
        <v>11420</v>
      </c>
      <c r="B6072" s="0" t="s">
        <v>11421</v>
      </c>
      <c r="C6072" s="0" t="s">
        <v>11420</v>
      </c>
      <c r="D6072" s="0" t="str">
        <f aca="false">IF(B6072="",C6072,PROPER(B6072))</f>
        <v>Ppm2</v>
      </c>
    </row>
    <row r="6073" customFormat="false" ht="15" hidden="false" customHeight="false" outlineLevel="0" collapsed="false">
      <c r="A6073" s="0" t="s">
        <v>11422</v>
      </c>
      <c r="B6073" s="0" t="s">
        <v>11423</v>
      </c>
      <c r="C6073" s="0" t="s">
        <v>11422</v>
      </c>
      <c r="D6073" s="0" t="str">
        <f aca="false">IF(B6073="",C6073,PROPER(B6073))</f>
        <v>Rrp40</v>
      </c>
    </row>
    <row r="6074" customFormat="false" ht="15" hidden="false" customHeight="false" outlineLevel="0" collapsed="false">
      <c r="A6074" s="0" t="s">
        <v>11424</v>
      </c>
      <c r="B6074" s="0" t="s">
        <v>11425</v>
      </c>
      <c r="C6074" s="0" t="s">
        <v>11424</v>
      </c>
      <c r="D6074" s="0" t="str">
        <f aca="false">IF(B6074="",C6074,PROPER(B6074))</f>
        <v>Rib4</v>
      </c>
    </row>
    <row r="6075" customFormat="false" ht="15" hidden="false" customHeight="false" outlineLevel="0" collapsed="false">
      <c r="A6075" s="0" t="s">
        <v>11426</v>
      </c>
      <c r="B6075" s="0" t="s">
        <v>11427</v>
      </c>
      <c r="C6075" s="0" t="s">
        <v>11426</v>
      </c>
      <c r="D6075" s="0" t="str">
        <f aca="false">IF(B6075="",C6075,PROPER(B6075))</f>
        <v>Nop8</v>
      </c>
    </row>
    <row r="6076" customFormat="false" ht="15" hidden="false" customHeight="false" outlineLevel="0" collapsed="false">
      <c r="A6076" s="0" t="s">
        <v>11428</v>
      </c>
      <c r="B6076" s="0" t="s">
        <v>11429</v>
      </c>
      <c r="C6076" s="0" t="s">
        <v>11428</v>
      </c>
      <c r="D6076" s="0" t="str">
        <f aca="false">IF(B6076="",C6076,PROPER(B6076))</f>
        <v>Ctr9</v>
      </c>
    </row>
    <row r="6077" customFormat="false" ht="15" hidden="false" customHeight="false" outlineLevel="0" collapsed="false">
      <c r="A6077" s="0" t="s">
        <v>11430</v>
      </c>
      <c r="B6077" s="0" t="s">
        <v>11431</v>
      </c>
      <c r="C6077" s="0" t="s">
        <v>11430</v>
      </c>
      <c r="D6077" s="0" t="str">
        <f aca="false">IF(B6077="",C6077,PROPER(B6077))</f>
        <v>Psf3</v>
      </c>
    </row>
    <row r="6078" customFormat="false" ht="15" hidden="false" customHeight="false" outlineLevel="0" collapsed="false">
      <c r="A6078" s="0" t="s">
        <v>11432</v>
      </c>
      <c r="B6078" s="0" t="s">
        <v>11433</v>
      </c>
      <c r="C6078" s="0" t="s">
        <v>11432</v>
      </c>
      <c r="D6078" s="0" t="str">
        <f aca="false">IF(B6078="",C6078,PROPER(B6078))</f>
        <v>Pex11</v>
      </c>
    </row>
    <row r="6079" customFormat="false" ht="15" hidden="false" customHeight="false" outlineLevel="0" collapsed="false">
      <c r="A6079" s="0" t="s">
        <v>11434</v>
      </c>
      <c r="B6079" s="0" t="s">
        <v>11435</v>
      </c>
      <c r="C6079" s="0" t="s">
        <v>11434</v>
      </c>
      <c r="D6079" s="0" t="str">
        <f aca="false">IF(B6079="",C6079,PROPER(B6079))</f>
        <v>Spt20</v>
      </c>
    </row>
    <row r="6080" customFormat="false" ht="15" hidden="false" customHeight="false" outlineLevel="0" collapsed="false">
      <c r="A6080" s="0" t="s">
        <v>11436</v>
      </c>
      <c r="B6080" s="0" t="s">
        <v>11437</v>
      </c>
      <c r="C6080" s="0" t="s">
        <v>11436</v>
      </c>
      <c r="D6080" s="0" t="str">
        <f aca="false">IF(B6080="",C6080,PROPER(B6080))</f>
        <v>Dcp1</v>
      </c>
    </row>
    <row r="6081" customFormat="false" ht="15" hidden="false" customHeight="false" outlineLevel="0" collapsed="false">
      <c r="A6081" s="0" t="s">
        <v>11438</v>
      </c>
      <c r="C6081" s="0" t="s">
        <v>11438</v>
      </c>
      <c r="D6081" s="0" t="str">
        <f aca="false">IF(B6081="",C6081,PROPER(B6081))</f>
        <v>YOL150C</v>
      </c>
    </row>
    <row r="6082" customFormat="false" ht="15" hidden="false" customHeight="false" outlineLevel="0" collapsed="false">
      <c r="A6082" s="0" t="s">
        <v>11439</v>
      </c>
      <c r="B6082" s="0" t="s">
        <v>11440</v>
      </c>
      <c r="C6082" s="0" t="s">
        <v>11439</v>
      </c>
      <c r="D6082" s="0" t="str">
        <f aca="false">IF(B6082="",C6082,PROPER(B6082))</f>
        <v>Gre2</v>
      </c>
    </row>
    <row r="6083" customFormat="false" ht="15" hidden="false" customHeight="false" outlineLevel="0" collapsed="false">
      <c r="A6083" s="0" t="s">
        <v>11441</v>
      </c>
      <c r="B6083" s="0" t="s">
        <v>11442</v>
      </c>
      <c r="C6083" s="0" t="s">
        <v>11441</v>
      </c>
      <c r="D6083" s="0" t="str">
        <f aca="false">IF(B6083="",C6083,PROPER(B6083))</f>
        <v>Fre7</v>
      </c>
    </row>
    <row r="6084" customFormat="false" ht="15" hidden="false" customHeight="false" outlineLevel="0" collapsed="false">
      <c r="A6084" s="0" t="s">
        <v>11443</v>
      </c>
      <c r="C6084" s="0" t="s">
        <v>11443</v>
      </c>
      <c r="D6084" s="0" t="str">
        <f aca="false">IF(B6084="",C6084,PROPER(B6084))</f>
        <v>YOL153C</v>
      </c>
    </row>
    <row r="6085" customFormat="false" ht="15" hidden="false" customHeight="false" outlineLevel="0" collapsed="false">
      <c r="A6085" s="0" t="s">
        <v>11444</v>
      </c>
      <c r="B6085" s="0" t="s">
        <v>11445</v>
      </c>
      <c r="C6085" s="0" t="s">
        <v>11444</v>
      </c>
      <c r="D6085" s="0" t="str">
        <f aca="false">IF(B6085="",C6085,PROPER(B6085))</f>
        <v>Zps1</v>
      </c>
    </row>
    <row r="6086" customFormat="false" ht="15" hidden="false" customHeight="false" outlineLevel="0" collapsed="false">
      <c r="A6086" s="0" t="s">
        <v>11446</v>
      </c>
      <c r="B6086" s="0" t="s">
        <v>11447</v>
      </c>
      <c r="C6086" s="0" t="s">
        <v>11446</v>
      </c>
      <c r="D6086" s="0" t="str">
        <f aca="false">IF(B6086="",C6086,PROPER(B6086))</f>
        <v>Hpf1</v>
      </c>
    </row>
    <row r="6087" customFormat="false" ht="15" hidden="false" customHeight="false" outlineLevel="0" collapsed="false">
      <c r="A6087" s="0" t="s">
        <v>11448</v>
      </c>
      <c r="C6087" s="0" t="s">
        <v>11448</v>
      </c>
      <c r="D6087" s="0" t="str">
        <f aca="false">IF(B6087="",C6087,PROPER(B6087))</f>
        <v>YOL155W-A</v>
      </c>
    </row>
    <row r="6088" customFormat="false" ht="15" hidden="false" customHeight="false" outlineLevel="0" collapsed="false">
      <c r="A6088" s="0" t="s">
        <v>11449</v>
      </c>
      <c r="B6088" s="0" t="s">
        <v>11450</v>
      </c>
      <c r="C6088" s="0" t="s">
        <v>11449</v>
      </c>
      <c r="D6088" s="0" t="str">
        <f aca="false">IF(B6088="",C6088,PROPER(B6088))</f>
        <v>Hxt11</v>
      </c>
    </row>
    <row r="6089" customFormat="false" ht="15" hidden="false" customHeight="false" outlineLevel="0" collapsed="false">
      <c r="A6089" s="0" t="s">
        <v>11451</v>
      </c>
      <c r="C6089" s="0" t="s">
        <v>11451</v>
      </c>
      <c r="D6089" s="0" t="str">
        <f aca="false">IF(B6089="",C6089,PROPER(B6089))</f>
        <v>YOL157C</v>
      </c>
    </row>
    <row r="6090" customFormat="false" ht="15" hidden="false" customHeight="false" outlineLevel="0" collapsed="false">
      <c r="A6090" s="0" t="s">
        <v>11452</v>
      </c>
      <c r="B6090" s="0" t="s">
        <v>11453</v>
      </c>
      <c r="C6090" s="0" t="s">
        <v>11452</v>
      </c>
      <c r="D6090" s="0" t="str">
        <f aca="false">IF(B6090="",C6090,PROPER(B6090))</f>
        <v>Enb1</v>
      </c>
    </row>
    <row r="6091" customFormat="false" ht="15" hidden="false" customHeight="false" outlineLevel="0" collapsed="false">
      <c r="A6091" s="0" t="s">
        <v>11454</v>
      </c>
      <c r="C6091" s="0" t="s">
        <v>11454</v>
      </c>
      <c r="D6091" s="0" t="str">
        <f aca="false">IF(B6091="",C6091,PROPER(B6091))</f>
        <v>YOL159C</v>
      </c>
    </row>
    <row r="6092" customFormat="false" ht="15" hidden="false" customHeight="false" outlineLevel="0" collapsed="false">
      <c r="A6092" s="0" t="s">
        <v>11455</v>
      </c>
      <c r="C6092" s="0" t="s">
        <v>11455</v>
      </c>
      <c r="D6092" s="0" t="str">
        <f aca="false">IF(B6092="",C6092,PROPER(B6092))</f>
        <v>YOL159C-A</v>
      </c>
    </row>
    <row r="6093" customFormat="false" ht="15" hidden="false" customHeight="false" outlineLevel="0" collapsed="false">
      <c r="A6093" s="0" t="s">
        <v>11456</v>
      </c>
      <c r="C6093" s="0" t="s">
        <v>11456</v>
      </c>
      <c r="D6093" s="0" t="str">
        <f aca="false">IF(B6093="",C6093,PROPER(B6093))</f>
        <v>YOL160W</v>
      </c>
    </row>
    <row r="6094" customFormat="false" ht="15" hidden="false" customHeight="false" outlineLevel="0" collapsed="false">
      <c r="A6094" s="0" t="s">
        <v>11457</v>
      </c>
      <c r="B6094" s="0" t="s">
        <v>11458</v>
      </c>
      <c r="C6094" s="0" t="s">
        <v>11457</v>
      </c>
      <c r="D6094" s="0" t="str">
        <f aca="false">IF(B6094="",C6094,PROPER(B6094))</f>
        <v>Pau20</v>
      </c>
    </row>
    <row r="6095" customFormat="false" ht="15" hidden="false" customHeight="false" outlineLevel="0" collapsed="false">
      <c r="A6095" s="0" t="s">
        <v>11459</v>
      </c>
      <c r="C6095" s="0" t="s">
        <v>11459</v>
      </c>
      <c r="D6095" s="0" t="str">
        <f aca="false">IF(B6095="",C6095,PROPER(B6095))</f>
        <v>YOL162W</v>
      </c>
    </row>
    <row r="6096" customFormat="false" ht="15" hidden="false" customHeight="false" outlineLevel="0" collapsed="false">
      <c r="A6096" s="0" t="s">
        <v>11460</v>
      </c>
      <c r="C6096" s="0" t="s">
        <v>11460</v>
      </c>
      <c r="D6096" s="0" t="str">
        <f aca="false">IF(B6096="",C6096,PROPER(B6096))</f>
        <v>YOL163W</v>
      </c>
    </row>
    <row r="6097" customFormat="false" ht="15" hidden="false" customHeight="false" outlineLevel="0" collapsed="false">
      <c r="A6097" s="0" t="s">
        <v>11461</v>
      </c>
      <c r="B6097" s="0" t="s">
        <v>11462</v>
      </c>
      <c r="C6097" s="0" t="s">
        <v>11461</v>
      </c>
      <c r="D6097" s="0" t="str">
        <f aca="false">IF(B6097="",C6097,PROPER(B6097))</f>
        <v>Bds1</v>
      </c>
    </row>
    <row r="6098" customFormat="false" ht="15" hidden="false" customHeight="false" outlineLevel="0" collapsed="false">
      <c r="A6098" s="0" t="s">
        <v>11463</v>
      </c>
      <c r="C6098" s="0" t="s">
        <v>11463</v>
      </c>
      <c r="D6098" s="0" t="str">
        <f aca="false">IF(B6098="",C6098,PROPER(B6098))</f>
        <v>YOL164W-A</v>
      </c>
    </row>
    <row r="6099" customFormat="false" ht="15" hidden="false" customHeight="false" outlineLevel="0" collapsed="false">
      <c r="A6099" s="0" t="s">
        <v>11464</v>
      </c>
      <c r="B6099" s="0" t="s">
        <v>11465</v>
      </c>
      <c r="C6099" s="0" t="s">
        <v>11464</v>
      </c>
      <c r="D6099" s="0" t="str">
        <f aca="false">IF(B6099="",C6099,PROPER(B6099))</f>
        <v>Aad15</v>
      </c>
    </row>
    <row r="6100" customFormat="false" ht="15" hidden="false" customHeight="false" outlineLevel="0" collapsed="false">
      <c r="A6100" s="0" t="s">
        <v>11466</v>
      </c>
      <c r="C6100" s="0" t="s">
        <v>11466</v>
      </c>
      <c r="D6100" s="0" t="str">
        <f aca="false">IF(B6100="",C6100,PROPER(B6100))</f>
        <v>YOL166C</v>
      </c>
    </row>
    <row r="6101" customFormat="false" ht="15" hidden="false" customHeight="false" outlineLevel="0" collapsed="false">
      <c r="A6101" s="0" t="s">
        <v>11467</v>
      </c>
      <c r="C6101" s="0" t="s">
        <v>11467</v>
      </c>
      <c r="D6101" s="0" t="str">
        <f aca="false">IF(B6101="",C6101,PROPER(B6101))</f>
        <v>YOL166W-A</v>
      </c>
    </row>
    <row r="6102" customFormat="false" ht="15" hidden="false" customHeight="false" outlineLevel="0" collapsed="false">
      <c r="A6102" s="0" t="s">
        <v>11468</v>
      </c>
      <c r="C6102" s="0" t="s">
        <v>11468</v>
      </c>
      <c r="D6102" s="0" t="str">
        <f aca="false">IF(B6102="",C6102,PROPER(B6102))</f>
        <v>YOLCdelta1</v>
      </c>
    </row>
    <row r="6103" customFormat="false" ht="15" hidden="false" customHeight="false" outlineLevel="0" collapsed="false">
      <c r="A6103" s="0" t="s">
        <v>11469</v>
      </c>
      <c r="C6103" s="0" t="s">
        <v>11469</v>
      </c>
      <c r="D6103" s="0" t="str">
        <f aca="false">IF(B6103="",C6103,PROPER(B6103))</f>
        <v>YOLCdelta2</v>
      </c>
    </row>
    <row r="6104" customFormat="false" ht="15" hidden="false" customHeight="false" outlineLevel="0" collapsed="false">
      <c r="A6104" s="0" t="s">
        <v>11470</v>
      </c>
      <c r="C6104" s="0" t="s">
        <v>11470</v>
      </c>
      <c r="D6104" s="0" t="str">
        <f aca="false">IF(B6104="",C6104,PROPER(B6104))</f>
        <v>YOLCdelta3</v>
      </c>
    </row>
    <row r="6105" customFormat="false" ht="15" hidden="false" customHeight="false" outlineLevel="0" collapsed="false">
      <c r="A6105" s="0" t="s">
        <v>11471</v>
      </c>
      <c r="C6105" s="0" t="s">
        <v>11471</v>
      </c>
      <c r="D6105" s="0" t="str">
        <f aca="false">IF(B6105="",C6105,PROPER(B6105))</f>
        <v>YOLCdelta7</v>
      </c>
    </row>
    <row r="6106" customFormat="false" ht="15" hidden="false" customHeight="false" outlineLevel="0" collapsed="false">
      <c r="A6106" s="0" t="s">
        <v>11472</v>
      </c>
      <c r="C6106" s="0" t="s">
        <v>11472</v>
      </c>
      <c r="D6106" s="0" t="str">
        <f aca="false">IF(B6106="",C6106,PROPER(B6106))</f>
        <v>YOLCdelta8</v>
      </c>
    </row>
    <row r="6107" customFormat="false" ht="15" hidden="false" customHeight="false" outlineLevel="0" collapsed="false">
      <c r="A6107" s="0" t="s">
        <v>11473</v>
      </c>
      <c r="C6107" s="0" t="s">
        <v>11473</v>
      </c>
      <c r="D6107" s="0" t="str">
        <f aca="false">IF(B6107="",C6107,PROPER(B6107))</f>
        <v>YOLWdelta4</v>
      </c>
    </row>
    <row r="6108" customFormat="false" ht="15" hidden="false" customHeight="false" outlineLevel="0" collapsed="false">
      <c r="A6108" s="0" t="s">
        <v>11474</v>
      </c>
      <c r="C6108" s="0" t="s">
        <v>11474</v>
      </c>
      <c r="D6108" s="0" t="str">
        <f aca="false">IF(B6108="",C6108,PROPER(B6108))</f>
        <v>YOLWdelta5</v>
      </c>
    </row>
    <row r="6109" customFormat="false" ht="15" hidden="false" customHeight="false" outlineLevel="0" collapsed="false">
      <c r="A6109" s="0" t="s">
        <v>11475</v>
      </c>
      <c r="C6109" s="0" t="s">
        <v>11475</v>
      </c>
      <c r="D6109" s="0" t="str">
        <f aca="false">IF(B6109="",C6109,PROPER(B6109))</f>
        <v>YOLWdelta6</v>
      </c>
    </row>
    <row r="6110" customFormat="false" ht="15" hidden="false" customHeight="false" outlineLevel="0" collapsed="false">
      <c r="A6110" s="0" t="s">
        <v>11476</v>
      </c>
      <c r="C6110" s="0" t="s">
        <v>11476</v>
      </c>
      <c r="D6110" s="0" t="str">
        <f aca="false">IF(B6110="",C6110,PROPER(B6110))</f>
        <v>YOLWsigma1</v>
      </c>
    </row>
    <row r="6111" customFormat="false" ht="15" hidden="false" customHeight="false" outlineLevel="0" collapsed="false">
      <c r="A6111" s="0" t="s">
        <v>11477</v>
      </c>
      <c r="C6111" s="0" t="s">
        <v>11477</v>
      </c>
      <c r="D6111" s="0" t="str">
        <f aca="false">IF(B6111="",C6111,PROPER(B6111))</f>
        <v>YOLWtau1</v>
      </c>
    </row>
    <row r="6112" customFormat="false" ht="15" hidden="false" customHeight="false" outlineLevel="0" collapsed="false">
      <c r="A6112" s="0" t="s">
        <v>11478</v>
      </c>
      <c r="C6112" s="0" t="s">
        <v>11478</v>
      </c>
      <c r="D6112" s="0" t="str">
        <f aca="false">IF(B6112="",C6112,PROPER(B6112))</f>
        <v>YOLWTy1-1</v>
      </c>
    </row>
    <row r="6113" customFormat="false" ht="15" hidden="false" customHeight="false" outlineLevel="0" collapsed="false">
      <c r="A6113" s="0" t="s">
        <v>11479</v>
      </c>
      <c r="B6113" s="0" t="s">
        <v>11480</v>
      </c>
      <c r="C6113" s="0" t="s">
        <v>11479</v>
      </c>
      <c r="D6113" s="0" t="str">
        <f aca="false">IF(B6113="",C6113,PROPER(B6113))</f>
        <v>Rrp6</v>
      </c>
    </row>
    <row r="6114" customFormat="false" ht="15" hidden="false" customHeight="false" outlineLevel="0" collapsed="false">
      <c r="A6114" s="0" t="s">
        <v>11481</v>
      </c>
      <c r="B6114" s="0" t="s">
        <v>11482</v>
      </c>
      <c r="C6114" s="0" t="s">
        <v>11481</v>
      </c>
      <c r="D6114" s="0" t="str">
        <f aca="false">IF(B6114="",C6114,PROPER(B6114))</f>
        <v>Alg6</v>
      </c>
    </row>
    <row r="6115" customFormat="false" ht="15" hidden="false" customHeight="false" outlineLevel="0" collapsed="false">
      <c r="A6115" s="0" t="s">
        <v>11483</v>
      </c>
      <c r="B6115" s="0" t="s">
        <v>11484</v>
      </c>
      <c r="C6115" s="0" t="s">
        <v>11483</v>
      </c>
      <c r="D6115" s="0" t="str">
        <f aca="false">IF(B6115="",C6115,PROPER(B6115))</f>
        <v>Ysp3</v>
      </c>
    </row>
    <row r="6116" customFormat="false" ht="15" hidden="false" customHeight="false" outlineLevel="0" collapsed="false">
      <c r="A6116" s="0" t="s">
        <v>11485</v>
      </c>
      <c r="B6116" s="0" t="s">
        <v>11486</v>
      </c>
      <c r="C6116" s="0" t="s">
        <v>11485</v>
      </c>
      <c r="D6116" s="0" t="str">
        <f aca="false">IF(B6116="",C6116,PROPER(B6116))</f>
        <v>Utp23</v>
      </c>
    </row>
    <row r="6117" customFormat="false" ht="15" hidden="false" customHeight="false" outlineLevel="0" collapsed="false">
      <c r="A6117" s="0" t="s">
        <v>11487</v>
      </c>
      <c r="B6117" s="0" t="s">
        <v>11488</v>
      </c>
      <c r="C6117" s="0" t="s">
        <v>11487</v>
      </c>
      <c r="D6117" s="0" t="str">
        <f aca="false">IF(B6117="",C6117,PROPER(B6117))</f>
        <v>Dnl4</v>
      </c>
    </row>
    <row r="6118" customFormat="false" ht="15" hidden="false" customHeight="false" outlineLevel="0" collapsed="false">
      <c r="A6118" s="0" t="s">
        <v>11489</v>
      </c>
      <c r="B6118" s="0" t="s">
        <v>11490</v>
      </c>
      <c r="C6118" s="0" t="s">
        <v>11489</v>
      </c>
      <c r="D6118" s="0" t="str">
        <f aca="false">IF(B6118="",C6118,PROPER(B6118))</f>
        <v>Tsr3</v>
      </c>
    </row>
    <row r="6119" customFormat="false" ht="15" hidden="false" customHeight="false" outlineLevel="0" collapsed="false">
      <c r="A6119" s="0" t="s">
        <v>11491</v>
      </c>
      <c r="B6119" s="0" t="s">
        <v>11492</v>
      </c>
      <c r="C6119" s="0" t="s">
        <v>11491</v>
      </c>
      <c r="D6119" s="0" t="str">
        <f aca="false">IF(B6119="",C6119,PROPER(B6119))</f>
        <v>Sgt2</v>
      </c>
    </row>
    <row r="6120" customFormat="false" ht="15" hidden="false" customHeight="false" outlineLevel="0" collapsed="false">
      <c r="A6120" s="0" t="s">
        <v>11493</v>
      </c>
      <c r="B6120" s="0" t="s">
        <v>11494</v>
      </c>
      <c r="C6120" s="0" t="s">
        <v>11493</v>
      </c>
      <c r="D6120" s="0" t="str">
        <f aca="false">IF(B6120="",C6120,PROPER(B6120))</f>
        <v>Slg1</v>
      </c>
    </row>
    <row r="6121" customFormat="false" ht="15" hidden="false" customHeight="false" outlineLevel="0" collapsed="false">
      <c r="A6121" s="0" t="s">
        <v>11495</v>
      </c>
      <c r="C6121" s="0" t="s">
        <v>11495</v>
      </c>
      <c r="D6121" s="0" t="str">
        <f aca="false">IF(B6121="",C6121,PROPER(B6121))</f>
        <v>YOR008C-A</v>
      </c>
    </row>
    <row r="6122" customFormat="false" ht="15" hidden="false" customHeight="false" outlineLevel="0" collapsed="false">
      <c r="A6122" s="0" t="s">
        <v>11496</v>
      </c>
      <c r="C6122" s="0" t="s">
        <v>11496</v>
      </c>
      <c r="D6122" s="0" t="str">
        <f aca="false">IF(B6122="",C6122,PROPER(B6122))</f>
        <v>YOR008W-B</v>
      </c>
    </row>
    <row r="6123" customFormat="false" ht="15" hidden="false" customHeight="false" outlineLevel="0" collapsed="false">
      <c r="A6123" s="0" t="s">
        <v>11497</v>
      </c>
      <c r="B6123" s="0" t="s">
        <v>11498</v>
      </c>
      <c r="C6123" s="0" t="s">
        <v>11497</v>
      </c>
      <c r="D6123" s="0" t="str">
        <f aca="false">IF(B6123="",C6123,PROPER(B6123))</f>
        <v>Tir4</v>
      </c>
    </row>
    <row r="6124" customFormat="false" ht="15" hidden="false" customHeight="false" outlineLevel="0" collapsed="false">
      <c r="A6124" s="0" t="s">
        <v>11499</v>
      </c>
      <c r="B6124" s="0" t="s">
        <v>11500</v>
      </c>
      <c r="C6124" s="0" t="s">
        <v>11499</v>
      </c>
      <c r="D6124" s="0" t="str">
        <f aca="false">IF(B6124="",C6124,PROPER(B6124))</f>
        <v>Tir2</v>
      </c>
    </row>
    <row r="6125" customFormat="false" ht="15" hidden="false" customHeight="false" outlineLevel="0" collapsed="false">
      <c r="A6125" s="0" t="s">
        <v>11501</v>
      </c>
      <c r="B6125" s="0" t="s">
        <v>11502</v>
      </c>
      <c r="C6125" s="0" t="s">
        <v>11501</v>
      </c>
      <c r="D6125" s="0" t="str">
        <f aca="false">IF(B6125="",C6125,PROPER(B6125))</f>
        <v>Aus1</v>
      </c>
    </row>
    <row r="6126" customFormat="false" ht="15" hidden="false" customHeight="false" outlineLevel="0" collapsed="false">
      <c r="A6126" s="0" t="s">
        <v>11503</v>
      </c>
      <c r="C6126" s="0" t="s">
        <v>11503</v>
      </c>
      <c r="D6126" s="0" t="str">
        <f aca="false">IF(B6126="",C6126,PROPER(B6126))</f>
        <v>YOR011W-A</v>
      </c>
    </row>
    <row r="6127" customFormat="false" ht="15" hidden="false" customHeight="false" outlineLevel="0" collapsed="false">
      <c r="A6127" s="0" t="s">
        <v>11504</v>
      </c>
      <c r="C6127" s="0" t="s">
        <v>11504</v>
      </c>
      <c r="D6127" s="0" t="str">
        <f aca="false">IF(B6127="",C6127,PROPER(B6127))</f>
        <v>YOR012W</v>
      </c>
    </row>
    <row r="6128" customFormat="false" ht="15" hidden="false" customHeight="false" outlineLevel="0" collapsed="false">
      <c r="A6128" s="0" t="s">
        <v>11505</v>
      </c>
      <c r="B6128" s="0" t="s">
        <v>11506</v>
      </c>
      <c r="C6128" s="0" t="s">
        <v>11505</v>
      </c>
      <c r="D6128" s="0" t="str">
        <f aca="false">IF(B6128="",C6128,PROPER(B6128))</f>
        <v>Irc11</v>
      </c>
    </row>
    <row r="6129" customFormat="false" ht="15" hidden="false" customHeight="false" outlineLevel="0" collapsed="false">
      <c r="A6129" s="0" t="s">
        <v>11507</v>
      </c>
      <c r="B6129" s="0" t="s">
        <v>11508</v>
      </c>
      <c r="C6129" s="0" t="s">
        <v>11507</v>
      </c>
      <c r="D6129" s="0" t="str">
        <f aca="false">IF(B6129="",C6129,PROPER(B6129))</f>
        <v>Rts1</v>
      </c>
    </row>
    <row r="6130" customFormat="false" ht="15" hidden="false" customHeight="false" outlineLevel="0" collapsed="false">
      <c r="A6130" s="0" t="s">
        <v>11509</v>
      </c>
      <c r="C6130" s="0" t="s">
        <v>11509</v>
      </c>
      <c r="D6130" s="0" t="str">
        <f aca="false">IF(B6130="",C6130,PROPER(B6130))</f>
        <v>YOR015W</v>
      </c>
    </row>
    <row r="6131" customFormat="false" ht="15" hidden="false" customHeight="false" outlineLevel="0" collapsed="false">
      <c r="A6131" s="0" t="s">
        <v>11510</v>
      </c>
      <c r="B6131" s="0" t="s">
        <v>11511</v>
      </c>
      <c r="C6131" s="0" t="s">
        <v>11510</v>
      </c>
      <c r="D6131" s="0" t="str">
        <f aca="false">IF(B6131="",C6131,PROPER(B6131))</f>
        <v>Erp4</v>
      </c>
    </row>
    <row r="6132" customFormat="false" ht="15" hidden="false" customHeight="false" outlineLevel="0" collapsed="false">
      <c r="A6132" s="0" t="s">
        <v>11512</v>
      </c>
      <c r="B6132" s="0" t="s">
        <v>11513</v>
      </c>
      <c r="C6132" s="0" t="s">
        <v>11512</v>
      </c>
      <c r="D6132" s="0" t="str">
        <f aca="false">IF(B6132="",C6132,PROPER(B6132))</f>
        <v>Pet127</v>
      </c>
    </row>
    <row r="6133" customFormat="false" ht="15" hidden="false" customHeight="false" outlineLevel="0" collapsed="false">
      <c r="A6133" s="0" t="s">
        <v>11514</v>
      </c>
      <c r="B6133" s="0" t="s">
        <v>11515</v>
      </c>
      <c r="C6133" s="0" t="s">
        <v>11514</v>
      </c>
      <c r="D6133" s="0" t="str">
        <f aca="false">IF(B6133="",C6133,PROPER(B6133))</f>
        <v>Rod1</v>
      </c>
    </row>
    <row r="6134" customFormat="false" ht="15" hidden="false" customHeight="false" outlineLevel="0" collapsed="false">
      <c r="A6134" s="0" t="s">
        <v>11516</v>
      </c>
      <c r="C6134" s="0" t="s">
        <v>11516</v>
      </c>
      <c r="D6134" s="0" t="str">
        <f aca="false">IF(B6134="",C6134,PROPER(B6134))</f>
        <v>YOR019W</v>
      </c>
    </row>
    <row r="6135" customFormat="false" ht="15" hidden="false" customHeight="false" outlineLevel="0" collapsed="false">
      <c r="A6135" s="0" t="s">
        <v>11517</v>
      </c>
      <c r="B6135" s="0" t="s">
        <v>11518</v>
      </c>
      <c r="C6135" s="0" t="s">
        <v>11517</v>
      </c>
      <c r="D6135" s="0" t="str">
        <f aca="false">IF(B6135="",C6135,PROPER(B6135))</f>
        <v>Hsp10</v>
      </c>
    </row>
    <row r="6136" customFormat="false" ht="15" hidden="false" customHeight="false" outlineLevel="0" collapsed="false">
      <c r="A6136" s="0" t="s">
        <v>11519</v>
      </c>
      <c r="C6136" s="0" t="s">
        <v>11519</v>
      </c>
      <c r="D6136" s="0" t="str">
        <f aca="false">IF(B6136="",C6136,PROPER(B6136))</f>
        <v>YOR020W-A</v>
      </c>
    </row>
    <row r="6137" customFormat="false" ht="15" hidden="false" customHeight="false" outlineLevel="0" collapsed="false">
      <c r="A6137" s="0" t="s">
        <v>11520</v>
      </c>
      <c r="C6137" s="0" t="s">
        <v>11520</v>
      </c>
      <c r="D6137" s="0" t="str">
        <f aca="false">IF(B6137="",C6137,PROPER(B6137))</f>
        <v>YOR021C</v>
      </c>
    </row>
    <row r="6138" customFormat="false" ht="15" hidden="false" customHeight="false" outlineLevel="0" collapsed="false">
      <c r="A6138" s="0" t="s">
        <v>11521</v>
      </c>
      <c r="C6138" s="0" t="s">
        <v>11521</v>
      </c>
      <c r="D6138" s="0" t="str">
        <f aca="false">IF(B6138="",C6138,PROPER(B6138))</f>
        <v>YOR022C</v>
      </c>
    </row>
    <row r="6139" customFormat="false" ht="15" hidden="false" customHeight="false" outlineLevel="0" collapsed="false">
      <c r="A6139" s="0" t="s">
        <v>11522</v>
      </c>
      <c r="B6139" s="0" t="s">
        <v>11523</v>
      </c>
      <c r="C6139" s="0" t="s">
        <v>11522</v>
      </c>
      <c r="D6139" s="0" t="str">
        <f aca="false">IF(B6139="",C6139,PROPER(B6139))</f>
        <v>Ahc1</v>
      </c>
    </row>
    <row r="6140" customFormat="false" ht="15" hidden="false" customHeight="false" outlineLevel="0" collapsed="false">
      <c r="A6140" s="0" t="s">
        <v>11524</v>
      </c>
      <c r="C6140" s="0" t="s">
        <v>11524</v>
      </c>
      <c r="D6140" s="0" t="str">
        <f aca="false">IF(B6140="",C6140,PROPER(B6140))</f>
        <v>YOR024W</v>
      </c>
    </row>
    <row r="6141" customFormat="false" ht="15" hidden="false" customHeight="false" outlineLevel="0" collapsed="false">
      <c r="A6141" s="0" t="s">
        <v>11525</v>
      </c>
      <c r="B6141" s="0" t="s">
        <v>11526</v>
      </c>
      <c r="C6141" s="0" t="s">
        <v>11525</v>
      </c>
      <c r="D6141" s="0" t="str">
        <f aca="false">IF(B6141="",C6141,PROPER(B6141))</f>
        <v>Hst3</v>
      </c>
    </row>
    <row r="6142" customFormat="false" ht="15" hidden="false" customHeight="false" outlineLevel="0" collapsed="false">
      <c r="A6142" s="0" t="s">
        <v>11527</v>
      </c>
      <c r="B6142" s="0" t="s">
        <v>11528</v>
      </c>
      <c r="C6142" s="0" t="s">
        <v>11527</v>
      </c>
      <c r="D6142" s="0" t="str">
        <f aca="false">IF(B6142="",C6142,PROPER(B6142))</f>
        <v>Bub3</v>
      </c>
    </row>
    <row r="6143" customFormat="false" ht="15" hidden="false" customHeight="false" outlineLevel="0" collapsed="false">
      <c r="A6143" s="0" t="s">
        <v>11529</v>
      </c>
      <c r="B6143" s="0" t="s">
        <v>11530</v>
      </c>
      <c r="C6143" s="0" t="s">
        <v>11529</v>
      </c>
      <c r="D6143" s="0" t="str">
        <f aca="false">IF(B6143="",C6143,PROPER(B6143))</f>
        <v>Sti1</v>
      </c>
    </row>
    <row r="6144" customFormat="false" ht="15" hidden="false" customHeight="false" outlineLevel="0" collapsed="false">
      <c r="A6144" s="0" t="s">
        <v>11531</v>
      </c>
      <c r="B6144" s="0" t="s">
        <v>11532</v>
      </c>
      <c r="C6144" s="0" t="s">
        <v>11531</v>
      </c>
      <c r="D6144" s="0" t="str">
        <f aca="false">IF(B6144="",C6144,PROPER(B6144))</f>
        <v>Cin5</v>
      </c>
    </row>
    <row r="6145" customFormat="false" ht="15" hidden="false" customHeight="false" outlineLevel="0" collapsed="false">
      <c r="A6145" s="0" t="s">
        <v>11533</v>
      </c>
      <c r="C6145" s="0" t="s">
        <v>11533</v>
      </c>
      <c r="D6145" s="0" t="str">
        <f aca="false">IF(B6145="",C6145,PROPER(B6145))</f>
        <v>YOR029W</v>
      </c>
    </row>
    <row r="6146" customFormat="false" ht="15" hidden="false" customHeight="false" outlineLevel="0" collapsed="false">
      <c r="A6146" s="0" t="s">
        <v>11534</v>
      </c>
      <c r="B6146" s="0" t="s">
        <v>11535</v>
      </c>
      <c r="C6146" s="0" t="s">
        <v>11534</v>
      </c>
      <c r="D6146" s="0" t="str">
        <f aca="false">IF(B6146="",C6146,PROPER(B6146))</f>
        <v>Dfg16</v>
      </c>
    </row>
    <row r="6147" customFormat="false" ht="15" hidden="false" customHeight="false" outlineLevel="0" collapsed="false">
      <c r="A6147" s="0" t="s">
        <v>11536</v>
      </c>
      <c r="B6147" s="0" t="s">
        <v>11537</v>
      </c>
      <c r="C6147" s="0" t="s">
        <v>11536</v>
      </c>
      <c r="D6147" s="0" t="str">
        <f aca="false">IF(B6147="",C6147,PROPER(B6147))</f>
        <v>Crs5</v>
      </c>
    </row>
    <row r="6148" customFormat="false" ht="15" hidden="false" customHeight="false" outlineLevel="0" collapsed="false">
      <c r="A6148" s="0" t="s">
        <v>11538</v>
      </c>
      <c r="B6148" s="0" t="s">
        <v>11539</v>
      </c>
      <c r="C6148" s="0" t="s">
        <v>11538</v>
      </c>
      <c r="D6148" s="0" t="str">
        <f aca="false">IF(B6148="",C6148,PROPER(B6148))</f>
        <v>Hms1</v>
      </c>
    </row>
    <row r="6149" customFormat="false" ht="15" hidden="false" customHeight="false" outlineLevel="0" collapsed="false">
      <c r="A6149" s="0" t="s">
        <v>11540</v>
      </c>
      <c r="C6149" s="0" t="s">
        <v>11540</v>
      </c>
      <c r="D6149" s="0" t="str">
        <f aca="false">IF(B6149="",C6149,PROPER(B6149))</f>
        <v>YOR032W-A</v>
      </c>
    </row>
    <row r="6150" customFormat="false" ht="15" hidden="false" customHeight="false" outlineLevel="0" collapsed="false">
      <c r="A6150" s="0" t="s">
        <v>11541</v>
      </c>
      <c r="B6150" s="0" t="s">
        <v>11542</v>
      </c>
      <c r="C6150" s="0" t="s">
        <v>11541</v>
      </c>
      <c r="D6150" s="0" t="str">
        <f aca="false">IF(B6150="",C6150,PROPER(B6150))</f>
        <v>Exo1</v>
      </c>
    </row>
    <row r="6151" customFormat="false" ht="15" hidden="false" customHeight="false" outlineLevel="0" collapsed="false">
      <c r="A6151" s="0" t="s">
        <v>11543</v>
      </c>
      <c r="B6151" s="0" t="s">
        <v>11544</v>
      </c>
      <c r="C6151" s="0" t="s">
        <v>11543</v>
      </c>
      <c r="D6151" s="0" t="str">
        <f aca="false">IF(B6151="",C6151,PROPER(B6151))</f>
        <v>Akr2</v>
      </c>
    </row>
    <row r="6152" customFormat="false" ht="15" hidden="false" customHeight="false" outlineLevel="0" collapsed="false">
      <c r="A6152" s="0" t="s">
        <v>11545</v>
      </c>
      <c r="C6152" s="0" t="s">
        <v>11545</v>
      </c>
      <c r="D6152" s="0" t="str">
        <f aca="false">IF(B6152="",C6152,PROPER(B6152))</f>
        <v>YOR034C-A</v>
      </c>
    </row>
    <row r="6153" customFormat="false" ht="15" hidden="false" customHeight="false" outlineLevel="0" collapsed="false">
      <c r="A6153" s="0" t="s">
        <v>11546</v>
      </c>
      <c r="B6153" s="0" t="s">
        <v>11547</v>
      </c>
      <c r="C6153" s="0" t="s">
        <v>11546</v>
      </c>
      <c r="D6153" s="0" t="str">
        <f aca="false">IF(B6153="",C6153,PROPER(B6153))</f>
        <v>She4</v>
      </c>
    </row>
    <row r="6154" customFormat="false" ht="15" hidden="false" customHeight="false" outlineLevel="0" collapsed="false">
      <c r="A6154" s="0" t="s">
        <v>11548</v>
      </c>
      <c r="B6154" s="0" t="s">
        <v>11549</v>
      </c>
      <c r="C6154" s="0" t="s">
        <v>11548</v>
      </c>
      <c r="D6154" s="0" t="str">
        <f aca="false">IF(B6154="",C6154,PROPER(B6154))</f>
        <v>Pep12</v>
      </c>
    </row>
    <row r="6155" customFormat="false" ht="15" hidden="false" customHeight="false" outlineLevel="0" collapsed="false">
      <c r="A6155" s="0" t="s">
        <v>11550</v>
      </c>
      <c r="B6155" s="0" t="s">
        <v>11551</v>
      </c>
      <c r="C6155" s="0" t="s">
        <v>11550</v>
      </c>
      <c r="D6155" s="0" t="str">
        <f aca="false">IF(B6155="",C6155,PROPER(B6155))</f>
        <v>Cyc2</v>
      </c>
    </row>
    <row r="6156" customFormat="false" ht="15" hidden="false" customHeight="false" outlineLevel="0" collapsed="false">
      <c r="A6156" s="0" t="s">
        <v>11552</v>
      </c>
      <c r="B6156" s="0" t="s">
        <v>11553</v>
      </c>
      <c r="C6156" s="0" t="s">
        <v>11552</v>
      </c>
      <c r="D6156" s="0" t="str">
        <f aca="false">IF(B6156="",C6156,PROPER(B6156))</f>
        <v>Hir2</v>
      </c>
    </row>
    <row r="6157" customFormat="false" ht="15" hidden="false" customHeight="false" outlineLevel="0" collapsed="false">
      <c r="A6157" s="0" t="s">
        <v>11554</v>
      </c>
      <c r="B6157" s="0" t="s">
        <v>11555</v>
      </c>
      <c r="C6157" s="0" t="s">
        <v>11554</v>
      </c>
      <c r="D6157" s="0" t="str">
        <f aca="false">IF(B6157="",C6157,PROPER(B6157))</f>
        <v>Ckb2</v>
      </c>
    </row>
    <row r="6158" customFormat="false" ht="15" hidden="false" customHeight="false" outlineLevel="0" collapsed="false">
      <c r="A6158" s="0" t="s">
        <v>11556</v>
      </c>
      <c r="B6158" s="0" t="s">
        <v>11557</v>
      </c>
      <c r="C6158" s="0" t="s">
        <v>11556</v>
      </c>
      <c r="D6158" s="0" t="str">
        <f aca="false">IF(B6158="",C6158,PROPER(B6158))</f>
        <v>Glo4</v>
      </c>
    </row>
    <row r="6159" customFormat="false" ht="15" hidden="false" customHeight="false" outlineLevel="0" collapsed="false">
      <c r="A6159" s="0" t="s">
        <v>11558</v>
      </c>
      <c r="C6159" s="0" t="s">
        <v>11558</v>
      </c>
      <c r="D6159" s="0" t="str">
        <f aca="false">IF(B6159="",C6159,PROPER(B6159))</f>
        <v>YOR041C</v>
      </c>
    </row>
    <row r="6160" customFormat="false" ht="15" hidden="false" customHeight="false" outlineLevel="0" collapsed="false">
      <c r="A6160" s="0" t="s">
        <v>11559</v>
      </c>
      <c r="B6160" s="0" t="s">
        <v>11560</v>
      </c>
      <c r="C6160" s="0" t="s">
        <v>11559</v>
      </c>
      <c r="D6160" s="0" t="str">
        <f aca="false">IF(B6160="",C6160,PROPER(B6160))</f>
        <v>Cue5</v>
      </c>
    </row>
    <row r="6161" customFormat="false" ht="15" hidden="false" customHeight="false" outlineLevel="0" collapsed="false">
      <c r="A6161" s="0" t="s">
        <v>11561</v>
      </c>
      <c r="B6161" s="0" t="s">
        <v>11562</v>
      </c>
      <c r="C6161" s="0" t="s">
        <v>11561</v>
      </c>
      <c r="D6161" s="0" t="str">
        <f aca="false">IF(B6161="",C6161,PROPER(B6161))</f>
        <v>Whi2</v>
      </c>
    </row>
    <row r="6162" customFormat="false" ht="15" hidden="false" customHeight="false" outlineLevel="0" collapsed="false">
      <c r="A6162" s="0" t="s">
        <v>11563</v>
      </c>
      <c r="B6162" s="0" t="s">
        <v>11564</v>
      </c>
      <c r="C6162" s="0" t="s">
        <v>11563</v>
      </c>
      <c r="D6162" s="0" t="str">
        <f aca="false">IF(B6162="",C6162,PROPER(B6162))</f>
        <v>Irc23</v>
      </c>
    </row>
    <row r="6163" customFormat="false" ht="15" hidden="false" customHeight="false" outlineLevel="0" collapsed="false">
      <c r="A6163" s="0" t="s">
        <v>11565</v>
      </c>
      <c r="B6163" s="0" t="s">
        <v>11566</v>
      </c>
      <c r="C6163" s="0" t="s">
        <v>11565</v>
      </c>
      <c r="D6163" s="0" t="str">
        <f aca="false">IF(B6163="",C6163,PROPER(B6163))</f>
        <v>Tom6</v>
      </c>
    </row>
    <row r="6164" customFormat="false" ht="15" hidden="false" customHeight="false" outlineLevel="0" collapsed="false">
      <c r="A6164" s="0" t="s">
        <v>11567</v>
      </c>
      <c r="B6164" s="0" t="s">
        <v>11568</v>
      </c>
      <c r="C6164" s="0" t="s">
        <v>11567</v>
      </c>
      <c r="D6164" s="0" t="str">
        <f aca="false">IF(B6164="",C6164,PROPER(B6164))</f>
        <v>Dbp5</v>
      </c>
    </row>
    <row r="6165" customFormat="false" ht="15" hidden="false" customHeight="false" outlineLevel="0" collapsed="false">
      <c r="A6165" s="0" t="s">
        <v>11569</v>
      </c>
      <c r="B6165" s="0" t="s">
        <v>11570</v>
      </c>
      <c r="C6165" s="0" t="s">
        <v>11569</v>
      </c>
      <c r="D6165" s="0" t="str">
        <f aca="false">IF(B6165="",C6165,PROPER(B6165))</f>
        <v>Std1</v>
      </c>
    </row>
    <row r="6166" customFormat="false" ht="15" hidden="false" customHeight="false" outlineLevel="0" collapsed="false">
      <c r="A6166" s="0" t="s">
        <v>11571</v>
      </c>
      <c r="B6166" s="0" t="s">
        <v>11572</v>
      </c>
      <c r="C6166" s="0" t="s">
        <v>11571</v>
      </c>
      <c r="D6166" s="0" t="str">
        <f aca="false">IF(B6166="",C6166,PROPER(B6166))</f>
        <v>Rat1</v>
      </c>
    </row>
    <row r="6167" customFormat="false" ht="15" hidden="false" customHeight="false" outlineLevel="0" collapsed="false">
      <c r="A6167" s="0" t="s">
        <v>11573</v>
      </c>
      <c r="B6167" s="0" t="s">
        <v>11574</v>
      </c>
      <c r="C6167" s="0" t="s">
        <v>11573</v>
      </c>
      <c r="D6167" s="0" t="str">
        <f aca="false">IF(B6167="",C6167,PROPER(B6167))</f>
        <v>Rsb1</v>
      </c>
    </row>
    <row r="6168" customFormat="false" ht="15" hidden="false" customHeight="false" outlineLevel="0" collapsed="false">
      <c r="A6168" s="0" t="s">
        <v>11575</v>
      </c>
      <c r="C6168" s="0" t="s">
        <v>11575</v>
      </c>
      <c r="D6168" s="0" t="str">
        <f aca="false">IF(B6168="",C6168,PROPER(B6168))</f>
        <v>YOR050C</v>
      </c>
    </row>
    <row r="6169" customFormat="false" ht="15" hidden="false" customHeight="false" outlineLevel="0" collapsed="false">
      <c r="A6169" s="0" t="s">
        <v>11576</v>
      </c>
      <c r="C6169" s="0" t="s">
        <v>11576</v>
      </c>
      <c r="D6169" s="0" t="str">
        <f aca="false">IF(B6169="",C6169,PROPER(B6169))</f>
        <v>YOR051C</v>
      </c>
    </row>
    <row r="6170" customFormat="false" ht="15" hidden="false" customHeight="false" outlineLevel="0" collapsed="false">
      <c r="A6170" s="0" t="s">
        <v>11577</v>
      </c>
      <c r="C6170" s="0" t="s">
        <v>11577</v>
      </c>
      <c r="D6170" s="0" t="str">
        <f aca="false">IF(B6170="",C6170,PROPER(B6170))</f>
        <v>YOR052C</v>
      </c>
    </row>
    <row r="6171" customFormat="false" ht="15" hidden="false" customHeight="false" outlineLevel="0" collapsed="false">
      <c r="A6171" s="0" t="s">
        <v>11578</v>
      </c>
      <c r="C6171" s="0" t="s">
        <v>11578</v>
      </c>
      <c r="D6171" s="0" t="str">
        <f aca="false">IF(B6171="",C6171,PROPER(B6171))</f>
        <v>YOR053W</v>
      </c>
    </row>
    <row r="6172" customFormat="false" ht="15" hidden="false" customHeight="false" outlineLevel="0" collapsed="false">
      <c r="A6172" s="0" t="s">
        <v>11579</v>
      </c>
      <c r="B6172" s="0" t="s">
        <v>11580</v>
      </c>
      <c r="C6172" s="0" t="s">
        <v>11579</v>
      </c>
      <c r="D6172" s="0" t="str">
        <f aca="false">IF(B6172="",C6172,PROPER(B6172))</f>
        <v>Vhs3</v>
      </c>
    </row>
    <row r="6173" customFormat="false" ht="15" hidden="false" customHeight="false" outlineLevel="0" collapsed="false">
      <c r="A6173" s="0" t="s">
        <v>11581</v>
      </c>
      <c r="C6173" s="0" t="s">
        <v>11581</v>
      </c>
      <c r="D6173" s="0" t="str">
        <f aca="false">IF(B6173="",C6173,PROPER(B6173))</f>
        <v>YOR055W</v>
      </c>
    </row>
    <row r="6174" customFormat="false" ht="15" hidden="false" customHeight="false" outlineLevel="0" collapsed="false">
      <c r="A6174" s="0" t="s">
        <v>11582</v>
      </c>
      <c r="B6174" s="0" t="s">
        <v>11583</v>
      </c>
      <c r="C6174" s="0" t="s">
        <v>11582</v>
      </c>
      <c r="D6174" s="0" t="str">
        <f aca="false">IF(B6174="",C6174,PROPER(B6174))</f>
        <v>Nob1</v>
      </c>
    </row>
    <row r="6175" customFormat="false" ht="15" hidden="false" customHeight="false" outlineLevel="0" collapsed="false">
      <c r="A6175" s="0" t="s">
        <v>11584</v>
      </c>
      <c r="B6175" s="0" t="s">
        <v>11585</v>
      </c>
      <c r="C6175" s="0" t="s">
        <v>11584</v>
      </c>
      <c r="D6175" s="0" t="str">
        <f aca="false">IF(B6175="",C6175,PROPER(B6175))</f>
        <v>Sgt1</v>
      </c>
    </row>
    <row r="6176" customFormat="false" ht="15" hidden="false" customHeight="false" outlineLevel="0" collapsed="false">
      <c r="A6176" s="0" t="s">
        <v>11586</v>
      </c>
      <c r="B6176" s="0" t="s">
        <v>11587</v>
      </c>
      <c r="C6176" s="0" t="s">
        <v>11586</v>
      </c>
      <c r="D6176" s="0" t="str">
        <f aca="false">IF(B6176="",C6176,PROPER(B6176))</f>
        <v>Ase1</v>
      </c>
    </row>
    <row r="6177" customFormat="false" ht="15" hidden="false" customHeight="false" outlineLevel="0" collapsed="false">
      <c r="A6177" s="0" t="s">
        <v>11588</v>
      </c>
      <c r="C6177" s="0" t="s">
        <v>11588</v>
      </c>
      <c r="D6177" s="0" t="str">
        <f aca="false">IF(B6177="",C6177,PROPER(B6177))</f>
        <v>YOR059C</v>
      </c>
    </row>
    <row r="6178" customFormat="false" ht="15" hidden="false" customHeight="false" outlineLevel="0" collapsed="false">
      <c r="A6178" s="0" t="s">
        <v>11589</v>
      </c>
      <c r="C6178" s="0" t="s">
        <v>11589</v>
      </c>
      <c r="D6178" s="0" t="str">
        <f aca="false">IF(B6178="",C6178,PROPER(B6178))</f>
        <v>YOR060C</v>
      </c>
    </row>
    <row r="6179" customFormat="false" ht="15" hidden="false" customHeight="false" outlineLevel="0" collapsed="false">
      <c r="A6179" s="0" t="s">
        <v>11590</v>
      </c>
      <c r="B6179" s="0" t="s">
        <v>11591</v>
      </c>
      <c r="C6179" s="0" t="s">
        <v>11590</v>
      </c>
      <c r="D6179" s="0" t="str">
        <f aca="false">IF(B6179="",C6179,PROPER(B6179))</f>
        <v>Cka2</v>
      </c>
    </row>
    <row r="6180" customFormat="false" ht="15" hidden="false" customHeight="false" outlineLevel="0" collapsed="false">
      <c r="A6180" s="0" t="s">
        <v>11592</v>
      </c>
      <c r="C6180" s="0" t="s">
        <v>11592</v>
      </c>
      <c r="D6180" s="0" t="str">
        <f aca="false">IF(B6180="",C6180,PROPER(B6180))</f>
        <v>YOR062C</v>
      </c>
    </row>
    <row r="6181" customFormat="false" ht="15" hidden="false" customHeight="false" outlineLevel="0" collapsed="false">
      <c r="A6181" s="0" t="s">
        <v>11593</v>
      </c>
      <c r="B6181" s="0" t="s">
        <v>11594</v>
      </c>
      <c r="C6181" s="0" t="s">
        <v>11593</v>
      </c>
      <c r="D6181" s="0" t="str">
        <f aca="false">IF(B6181="",C6181,PROPER(B6181))</f>
        <v>Rpl3</v>
      </c>
    </row>
    <row r="6182" customFormat="false" ht="15" hidden="false" customHeight="false" outlineLevel="0" collapsed="false">
      <c r="A6182" s="0" t="s">
        <v>11595</v>
      </c>
      <c r="B6182" s="0" t="s">
        <v>11596</v>
      </c>
      <c r="C6182" s="0" t="s">
        <v>11595</v>
      </c>
      <c r="D6182" s="0" t="str">
        <f aca="false">IF(B6182="",C6182,PROPER(B6182))</f>
        <v>Yng1</v>
      </c>
    </row>
    <row r="6183" customFormat="false" ht="15" hidden="false" customHeight="false" outlineLevel="0" collapsed="false">
      <c r="A6183" s="0" t="s">
        <v>11597</v>
      </c>
      <c r="B6183" s="0" t="s">
        <v>11598</v>
      </c>
      <c r="C6183" s="0" t="s">
        <v>11597</v>
      </c>
      <c r="D6183" s="0" t="str">
        <f aca="false">IF(B6183="",C6183,PROPER(B6183))</f>
        <v>Cyt1</v>
      </c>
    </row>
    <row r="6184" customFormat="false" ht="15" hidden="false" customHeight="false" outlineLevel="0" collapsed="false">
      <c r="A6184" s="0" t="s">
        <v>11599</v>
      </c>
      <c r="B6184" s="0" t="s">
        <v>11600</v>
      </c>
      <c r="C6184" s="0" t="s">
        <v>11599</v>
      </c>
      <c r="D6184" s="0" t="str">
        <f aca="false">IF(B6184="",C6184,PROPER(B6184))</f>
        <v>Msa1</v>
      </c>
    </row>
    <row r="6185" customFormat="false" ht="15" hidden="false" customHeight="false" outlineLevel="0" collapsed="false">
      <c r="A6185" s="0" t="s">
        <v>11601</v>
      </c>
      <c r="B6185" s="0" t="s">
        <v>11602</v>
      </c>
      <c r="C6185" s="0" t="s">
        <v>11601</v>
      </c>
      <c r="D6185" s="0" t="str">
        <f aca="false">IF(B6185="",C6185,PROPER(B6185))</f>
        <v>Alg8</v>
      </c>
    </row>
    <row r="6186" customFormat="false" ht="15" hidden="false" customHeight="false" outlineLevel="0" collapsed="false">
      <c r="A6186" s="0" t="s">
        <v>11603</v>
      </c>
      <c r="B6186" s="0" t="s">
        <v>11604</v>
      </c>
      <c r="C6186" s="0" t="s">
        <v>11603</v>
      </c>
      <c r="D6186" s="0" t="str">
        <f aca="false">IF(B6186="",C6186,PROPER(B6186))</f>
        <v>Vam10</v>
      </c>
    </row>
    <row r="6187" customFormat="false" ht="15" hidden="false" customHeight="false" outlineLevel="0" collapsed="false">
      <c r="A6187" s="0" t="s">
        <v>11605</v>
      </c>
      <c r="B6187" s="0" t="s">
        <v>11606</v>
      </c>
      <c r="C6187" s="0" t="s">
        <v>11605</v>
      </c>
      <c r="D6187" s="0" t="str">
        <f aca="false">IF(B6187="",C6187,PROPER(B6187))</f>
        <v>Vps5</v>
      </c>
    </row>
    <row r="6188" customFormat="false" ht="15" hidden="false" customHeight="false" outlineLevel="0" collapsed="false">
      <c r="A6188" s="0" t="s">
        <v>11607</v>
      </c>
      <c r="B6188" s="0" t="s">
        <v>11608</v>
      </c>
      <c r="C6188" s="0" t="s">
        <v>11607</v>
      </c>
      <c r="D6188" s="0" t="str">
        <f aca="false">IF(B6188="",C6188,PROPER(B6188))</f>
        <v>Gyp1</v>
      </c>
    </row>
    <row r="6189" customFormat="false" ht="15" hidden="false" customHeight="false" outlineLevel="0" collapsed="false">
      <c r="A6189" s="0" t="s">
        <v>11609</v>
      </c>
      <c r="B6189" s="0" t="s">
        <v>11610</v>
      </c>
      <c r="C6189" s="0" t="s">
        <v>11609</v>
      </c>
      <c r="D6189" s="0" t="str">
        <f aca="false">IF(B6189="",C6189,PROPER(B6189))</f>
        <v>Nrt1</v>
      </c>
    </row>
    <row r="6190" customFormat="false" ht="15" hidden="false" customHeight="false" outlineLevel="0" collapsed="false">
      <c r="A6190" s="0" t="s">
        <v>11611</v>
      </c>
      <c r="C6190" s="0" t="s">
        <v>11611</v>
      </c>
      <c r="D6190" s="0" t="str">
        <f aca="false">IF(B6190="",C6190,PROPER(B6190))</f>
        <v>YOR072W</v>
      </c>
    </row>
    <row r="6191" customFormat="false" ht="15" hidden="false" customHeight="false" outlineLevel="0" collapsed="false">
      <c r="A6191" s="0" t="s">
        <v>11612</v>
      </c>
      <c r="C6191" s="0" t="s">
        <v>11612</v>
      </c>
      <c r="D6191" s="0" t="str">
        <f aca="false">IF(B6191="",C6191,PROPER(B6191))</f>
        <v>YOR072W-A</v>
      </c>
    </row>
    <row r="6192" customFormat="false" ht="15" hidden="false" customHeight="false" outlineLevel="0" collapsed="false">
      <c r="A6192" s="0" t="s">
        <v>11613</v>
      </c>
      <c r="C6192" s="0" t="s">
        <v>11613</v>
      </c>
      <c r="D6192" s="0" t="str">
        <f aca="false">IF(B6192="",C6192,PROPER(B6192))</f>
        <v>YOR072W-B</v>
      </c>
    </row>
    <row r="6193" customFormat="false" ht="15" hidden="false" customHeight="false" outlineLevel="0" collapsed="false">
      <c r="A6193" s="0" t="s">
        <v>11614</v>
      </c>
      <c r="B6193" s="0" t="s">
        <v>11615</v>
      </c>
      <c r="C6193" s="0" t="s">
        <v>11614</v>
      </c>
      <c r="D6193" s="0" t="str">
        <f aca="false">IF(B6193="",C6193,PROPER(B6193))</f>
        <v>Sgo1</v>
      </c>
    </row>
    <row r="6194" customFormat="false" ht="15" hidden="false" customHeight="false" outlineLevel="0" collapsed="false">
      <c r="A6194" s="0" t="s">
        <v>11616</v>
      </c>
      <c r="C6194" s="0" t="s">
        <v>11616</v>
      </c>
      <c r="D6194" s="0" t="str">
        <f aca="false">IF(B6194="",C6194,PROPER(B6194))</f>
        <v>YOR073W-A</v>
      </c>
    </row>
    <row r="6195" customFormat="false" ht="15" hidden="false" customHeight="false" outlineLevel="0" collapsed="false">
      <c r="A6195" s="0" t="s">
        <v>11617</v>
      </c>
      <c r="B6195" s="0" t="s">
        <v>11618</v>
      </c>
      <c r="C6195" s="0" t="s">
        <v>11617</v>
      </c>
      <c r="D6195" s="0" t="str">
        <f aca="false">IF(B6195="",C6195,PROPER(B6195))</f>
        <v>Cdc21</v>
      </c>
    </row>
    <row r="6196" customFormat="false" ht="15" hidden="false" customHeight="false" outlineLevel="0" collapsed="false">
      <c r="A6196" s="0" t="s">
        <v>11619</v>
      </c>
      <c r="B6196" s="0" t="s">
        <v>11620</v>
      </c>
      <c r="C6196" s="0" t="s">
        <v>11619</v>
      </c>
      <c r="D6196" s="0" t="str">
        <f aca="false">IF(B6196="",C6196,PROPER(B6196))</f>
        <v>Ufe1</v>
      </c>
    </row>
    <row r="6197" customFormat="false" ht="15" hidden="false" customHeight="false" outlineLevel="0" collapsed="false">
      <c r="A6197" s="0" t="s">
        <v>11621</v>
      </c>
      <c r="B6197" s="0" t="s">
        <v>11622</v>
      </c>
      <c r="C6197" s="0" t="s">
        <v>11621</v>
      </c>
      <c r="D6197" s="0" t="str">
        <f aca="false">IF(B6197="",C6197,PROPER(B6197))</f>
        <v>Ski7</v>
      </c>
    </row>
    <row r="6198" customFormat="false" ht="15" hidden="false" customHeight="false" outlineLevel="0" collapsed="false">
      <c r="A6198" s="0" t="s">
        <v>11623</v>
      </c>
      <c r="B6198" s="0" t="s">
        <v>11624</v>
      </c>
      <c r="C6198" s="0" t="s">
        <v>11623</v>
      </c>
      <c r="D6198" s="0" t="str">
        <f aca="false">IF(B6198="",C6198,PROPER(B6198))</f>
        <v>Rts2</v>
      </c>
    </row>
    <row r="6199" customFormat="false" ht="15" hidden="false" customHeight="false" outlineLevel="0" collapsed="false">
      <c r="A6199" s="0" t="s">
        <v>11625</v>
      </c>
      <c r="B6199" s="0" t="s">
        <v>11626</v>
      </c>
      <c r="C6199" s="0" t="s">
        <v>11625</v>
      </c>
      <c r="D6199" s="0" t="str">
        <f aca="false">IF(B6199="",C6199,PROPER(B6199))</f>
        <v>Bud21</v>
      </c>
    </row>
    <row r="6200" customFormat="false" ht="15" hidden="false" customHeight="false" outlineLevel="0" collapsed="false">
      <c r="A6200" s="0" t="s">
        <v>11627</v>
      </c>
      <c r="B6200" s="0" t="s">
        <v>11628</v>
      </c>
      <c r="C6200" s="0" t="s">
        <v>11627</v>
      </c>
      <c r="D6200" s="0" t="str">
        <f aca="false">IF(B6200="",C6200,PROPER(B6200))</f>
        <v>Atx2</v>
      </c>
    </row>
    <row r="6201" customFormat="false" ht="15" hidden="false" customHeight="false" outlineLevel="0" collapsed="false">
      <c r="A6201" s="0" t="s">
        <v>11629</v>
      </c>
      <c r="B6201" s="0" t="s">
        <v>11630</v>
      </c>
      <c r="C6201" s="0" t="s">
        <v>11629</v>
      </c>
      <c r="D6201" s="0" t="str">
        <f aca="false">IF(B6201="",C6201,PROPER(B6201))</f>
        <v>Dia2</v>
      </c>
    </row>
    <row r="6202" customFormat="false" ht="15" hidden="false" customHeight="false" outlineLevel="0" collapsed="false">
      <c r="A6202" s="0" t="s">
        <v>11631</v>
      </c>
      <c r="B6202" s="0" t="s">
        <v>11632</v>
      </c>
      <c r="C6202" s="0" t="s">
        <v>11631</v>
      </c>
      <c r="D6202" s="0" t="str">
        <f aca="false">IF(B6202="",C6202,PROPER(B6202))</f>
        <v>Tgl5</v>
      </c>
    </row>
    <row r="6203" customFormat="false" ht="15" hidden="false" customHeight="false" outlineLevel="0" collapsed="false">
      <c r="A6203" s="0" t="s">
        <v>11633</v>
      </c>
      <c r="C6203" s="0" t="s">
        <v>11633</v>
      </c>
      <c r="D6203" s="0" t="str">
        <f aca="false">IF(B6203="",C6203,PROPER(B6203))</f>
        <v>YOR082C</v>
      </c>
    </row>
    <row r="6204" customFormat="false" ht="15" hidden="false" customHeight="false" outlineLevel="0" collapsed="false">
      <c r="A6204" s="0" t="s">
        <v>11634</v>
      </c>
      <c r="B6204" s="0" t="s">
        <v>11635</v>
      </c>
      <c r="C6204" s="0" t="s">
        <v>11634</v>
      </c>
      <c r="D6204" s="0" t="str">
        <f aca="false">IF(B6204="",C6204,PROPER(B6204))</f>
        <v>Whi5</v>
      </c>
    </row>
    <row r="6205" customFormat="false" ht="15" hidden="false" customHeight="false" outlineLevel="0" collapsed="false">
      <c r="A6205" s="0" t="s">
        <v>11636</v>
      </c>
      <c r="B6205" s="0" t="s">
        <v>11637</v>
      </c>
      <c r="C6205" s="0" t="s">
        <v>11636</v>
      </c>
      <c r="D6205" s="0" t="str">
        <f aca="false">IF(B6205="",C6205,PROPER(B6205))</f>
        <v>Lpx1</v>
      </c>
    </row>
    <row r="6206" customFormat="false" ht="15" hidden="false" customHeight="false" outlineLevel="0" collapsed="false">
      <c r="A6206" s="0" t="s">
        <v>11638</v>
      </c>
      <c r="B6206" s="0" t="s">
        <v>11639</v>
      </c>
      <c r="C6206" s="0" t="s">
        <v>11638</v>
      </c>
      <c r="D6206" s="0" t="str">
        <f aca="false">IF(B6206="",C6206,PROPER(B6206))</f>
        <v>Ost3</v>
      </c>
    </row>
    <row r="6207" customFormat="false" ht="15" hidden="false" customHeight="false" outlineLevel="0" collapsed="false">
      <c r="A6207" s="0" t="s">
        <v>11640</v>
      </c>
      <c r="B6207" s="0" t="s">
        <v>11641</v>
      </c>
      <c r="C6207" s="0" t="s">
        <v>11640</v>
      </c>
      <c r="D6207" s="0" t="str">
        <f aca="false">IF(B6207="",C6207,PROPER(B6207))</f>
        <v>Tcb1</v>
      </c>
    </row>
    <row r="6208" customFormat="false" ht="15" hidden="false" customHeight="false" outlineLevel="0" collapsed="false">
      <c r="A6208" s="0" t="s">
        <v>11642</v>
      </c>
      <c r="B6208" s="0" t="s">
        <v>11643</v>
      </c>
      <c r="C6208" s="0" t="s">
        <v>11642</v>
      </c>
      <c r="D6208" s="0" t="str">
        <f aca="false">IF(B6208="",C6208,PROPER(B6208))</f>
        <v>Yvc1</v>
      </c>
    </row>
    <row r="6209" customFormat="false" ht="15" hidden="false" customHeight="false" outlineLevel="0" collapsed="false">
      <c r="A6209" s="0" t="s">
        <v>11644</v>
      </c>
      <c r="B6209" s="0" t="s">
        <v>11645</v>
      </c>
      <c r="C6209" s="0" t="s">
        <v>11644</v>
      </c>
      <c r="D6209" s="0" t="str">
        <f aca="false">IF(B6209="",C6209,PROPER(B6209))</f>
        <v>Vps21</v>
      </c>
    </row>
    <row r="6210" customFormat="false" ht="15" hidden="false" customHeight="false" outlineLevel="0" collapsed="false">
      <c r="A6210" s="0" t="s">
        <v>11646</v>
      </c>
      <c r="B6210" s="0" t="s">
        <v>11647</v>
      </c>
      <c r="C6210" s="0" t="s">
        <v>11646</v>
      </c>
      <c r="D6210" s="0" t="str">
        <f aca="false">IF(B6210="",C6210,PROPER(B6210))</f>
        <v>Ptc5</v>
      </c>
    </row>
    <row r="6211" customFormat="false" ht="15" hidden="false" customHeight="false" outlineLevel="0" collapsed="false">
      <c r="A6211" s="0" t="s">
        <v>11648</v>
      </c>
      <c r="B6211" s="0" t="s">
        <v>11649</v>
      </c>
      <c r="C6211" s="0" t="s">
        <v>11648</v>
      </c>
      <c r="D6211" s="0" t="str">
        <f aca="false">IF(B6211="",C6211,PROPER(B6211))</f>
        <v>Tma46</v>
      </c>
    </row>
    <row r="6212" customFormat="false" ht="15" hidden="false" customHeight="false" outlineLevel="0" collapsed="false">
      <c r="A6212" s="0" t="s">
        <v>11650</v>
      </c>
      <c r="B6212" s="0" t="s">
        <v>11651</v>
      </c>
      <c r="C6212" s="0" t="s">
        <v>11650</v>
      </c>
      <c r="D6212" s="0" t="str">
        <f aca="false">IF(B6212="",C6212,PROPER(B6212))</f>
        <v>Ecm3</v>
      </c>
    </row>
    <row r="6213" customFormat="false" ht="15" hidden="false" customHeight="false" outlineLevel="0" collapsed="false">
      <c r="A6213" s="0" t="s">
        <v>11652</v>
      </c>
      <c r="C6213" s="0" t="s">
        <v>11652</v>
      </c>
      <c r="D6213" s="0" t="str">
        <f aca="false">IF(B6213="",C6213,PROPER(B6213))</f>
        <v>YOR093C</v>
      </c>
    </row>
    <row r="6214" customFormat="false" ht="15" hidden="false" customHeight="false" outlineLevel="0" collapsed="false">
      <c r="A6214" s="0" t="s">
        <v>11653</v>
      </c>
      <c r="B6214" s="0" t="s">
        <v>11654</v>
      </c>
      <c r="C6214" s="0" t="s">
        <v>11653</v>
      </c>
      <c r="D6214" s="0" t="str">
        <f aca="false">IF(B6214="",C6214,PROPER(B6214))</f>
        <v>Arf3</v>
      </c>
    </row>
    <row r="6215" customFormat="false" ht="15" hidden="false" customHeight="false" outlineLevel="0" collapsed="false">
      <c r="A6215" s="0" t="s">
        <v>11655</v>
      </c>
      <c r="B6215" s="0" t="s">
        <v>11656</v>
      </c>
      <c r="C6215" s="0" t="s">
        <v>11655</v>
      </c>
      <c r="D6215" s="0" t="str">
        <f aca="false">IF(B6215="",C6215,PROPER(B6215))</f>
        <v>Rki1</v>
      </c>
    </row>
    <row r="6216" customFormat="false" ht="15" hidden="false" customHeight="false" outlineLevel="0" collapsed="false">
      <c r="A6216" s="0" t="s">
        <v>11657</v>
      </c>
      <c r="B6216" s="0" t="s">
        <v>11658</v>
      </c>
      <c r="C6216" s="0" t="s">
        <v>11657</v>
      </c>
      <c r="D6216" s="0" t="str">
        <f aca="false">IF(B6216="",C6216,PROPER(B6216))</f>
        <v>Rps7A</v>
      </c>
    </row>
    <row r="6217" customFormat="false" ht="15" hidden="false" customHeight="false" outlineLevel="0" collapsed="false">
      <c r="A6217" s="0" t="s">
        <v>11659</v>
      </c>
      <c r="C6217" s="0" t="s">
        <v>11659</v>
      </c>
      <c r="D6217" s="0" t="str">
        <f aca="false">IF(B6217="",C6217,PROPER(B6217))</f>
        <v>YOR097C</v>
      </c>
    </row>
    <row r="6218" customFormat="false" ht="15" hidden="false" customHeight="false" outlineLevel="0" collapsed="false">
      <c r="A6218" s="0" t="s">
        <v>11660</v>
      </c>
      <c r="B6218" s="0" t="s">
        <v>11661</v>
      </c>
      <c r="C6218" s="0" t="s">
        <v>11660</v>
      </c>
      <c r="D6218" s="0" t="str">
        <f aca="false">IF(B6218="",C6218,PROPER(B6218))</f>
        <v>Nup1</v>
      </c>
    </row>
    <row r="6219" customFormat="false" ht="15" hidden="false" customHeight="false" outlineLevel="0" collapsed="false">
      <c r="A6219" s="0" t="s">
        <v>11662</v>
      </c>
      <c r="B6219" s="0" t="s">
        <v>11663</v>
      </c>
      <c r="C6219" s="0" t="s">
        <v>11662</v>
      </c>
      <c r="D6219" s="0" t="str">
        <f aca="false">IF(B6219="",C6219,PROPER(B6219))</f>
        <v>Ktr1</v>
      </c>
    </row>
    <row r="6220" customFormat="false" ht="15" hidden="false" customHeight="false" outlineLevel="0" collapsed="false">
      <c r="A6220" s="0" t="s">
        <v>11664</v>
      </c>
      <c r="B6220" s="0" t="s">
        <v>11665</v>
      </c>
      <c r="C6220" s="0" t="s">
        <v>11664</v>
      </c>
      <c r="D6220" s="0" t="str">
        <f aca="false">IF(B6220="",C6220,PROPER(B6220))</f>
        <v>Crc1</v>
      </c>
    </row>
    <row r="6221" customFormat="false" ht="15" hidden="false" customHeight="false" outlineLevel="0" collapsed="false">
      <c r="A6221" s="0" t="s">
        <v>11666</v>
      </c>
      <c r="B6221" s="0" t="s">
        <v>11667</v>
      </c>
      <c r="C6221" s="0" t="s">
        <v>11666</v>
      </c>
      <c r="D6221" s="0" t="str">
        <f aca="false">IF(B6221="",C6221,PROPER(B6221))</f>
        <v>Ras1</v>
      </c>
    </row>
    <row r="6222" customFormat="false" ht="15" hidden="false" customHeight="false" outlineLevel="0" collapsed="false">
      <c r="A6222" s="0" t="s">
        <v>11668</v>
      </c>
      <c r="C6222" s="0" t="s">
        <v>11668</v>
      </c>
      <c r="D6222" s="0" t="str">
        <f aca="false">IF(B6222="",C6222,PROPER(B6222))</f>
        <v>YOR102W</v>
      </c>
    </row>
    <row r="6223" customFormat="false" ht="15" hidden="false" customHeight="false" outlineLevel="0" collapsed="false">
      <c r="A6223" s="0" t="s">
        <v>11669</v>
      </c>
      <c r="B6223" s="0" t="s">
        <v>11670</v>
      </c>
      <c r="C6223" s="0" t="s">
        <v>11669</v>
      </c>
      <c r="D6223" s="0" t="str">
        <f aca="false">IF(B6223="",C6223,PROPER(B6223))</f>
        <v>Ost2</v>
      </c>
    </row>
    <row r="6224" customFormat="false" ht="15" hidden="false" customHeight="false" outlineLevel="0" collapsed="false">
      <c r="A6224" s="0" t="s">
        <v>11671</v>
      </c>
      <c r="B6224" s="0" t="s">
        <v>11672</v>
      </c>
      <c r="C6224" s="0" t="s">
        <v>11671</v>
      </c>
      <c r="D6224" s="0" t="str">
        <f aca="false">IF(B6224="",C6224,PROPER(B6224))</f>
        <v>Pin2</v>
      </c>
    </row>
    <row r="6225" customFormat="false" ht="15" hidden="false" customHeight="false" outlineLevel="0" collapsed="false">
      <c r="A6225" s="0" t="s">
        <v>11673</v>
      </c>
      <c r="C6225" s="0" t="s">
        <v>11673</v>
      </c>
      <c r="D6225" s="0" t="str">
        <f aca="false">IF(B6225="",C6225,PROPER(B6225))</f>
        <v>YOR105W</v>
      </c>
    </row>
    <row r="6226" customFormat="false" ht="15" hidden="false" customHeight="false" outlineLevel="0" collapsed="false">
      <c r="A6226" s="0" t="s">
        <v>11674</v>
      </c>
      <c r="B6226" s="0" t="s">
        <v>11675</v>
      </c>
      <c r="C6226" s="0" t="s">
        <v>11674</v>
      </c>
      <c r="D6226" s="0" t="str">
        <f aca="false">IF(B6226="",C6226,PROPER(B6226))</f>
        <v>Vam3</v>
      </c>
    </row>
    <row r="6227" customFormat="false" ht="15" hidden="false" customHeight="false" outlineLevel="0" collapsed="false">
      <c r="A6227" s="0" t="s">
        <v>11676</v>
      </c>
      <c r="B6227" s="0" t="s">
        <v>11677</v>
      </c>
      <c r="C6227" s="0" t="s">
        <v>11676</v>
      </c>
      <c r="D6227" s="0" t="str">
        <f aca="false">IF(B6227="",C6227,PROPER(B6227))</f>
        <v>Rgs2</v>
      </c>
    </row>
    <row r="6228" customFormat="false" ht="15" hidden="false" customHeight="false" outlineLevel="0" collapsed="false">
      <c r="A6228" s="0" t="s">
        <v>11678</v>
      </c>
      <c r="C6228" s="0" t="s">
        <v>11678</v>
      </c>
      <c r="D6228" s="0" t="str">
        <f aca="false">IF(B6228="",C6228,PROPER(B6228))</f>
        <v>YOR108C-A</v>
      </c>
    </row>
    <row r="6229" customFormat="false" ht="15" hidden="false" customHeight="false" outlineLevel="0" collapsed="false">
      <c r="A6229" s="0" t="s">
        <v>11679</v>
      </c>
      <c r="B6229" s="0" t="s">
        <v>11680</v>
      </c>
      <c r="C6229" s="0" t="s">
        <v>11679</v>
      </c>
      <c r="D6229" s="0" t="str">
        <f aca="false">IF(B6229="",C6229,PROPER(B6229))</f>
        <v>Leu9</v>
      </c>
    </row>
    <row r="6230" customFormat="false" ht="15" hidden="false" customHeight="false" outlineLevel="0" collapsed="false">
      <c r="A6230" s="0" t="s">
        <v>11681</v>
      </c>
      <c r="B6230" s="0" t="s">
        <v>11682</v>
      </c>
      <c r="C6230" s="0" t="s">
        <v>11681</v>
      </c>
      <c r="D6230" s="0" t="str">
        <f aca="false">IF(B6230="",C6230,PROPER(B6230))</f>
        <v>Inp53</v>
      </c>
    </row>
    <row r="6231" customFormat="false" ht="15" hidden="false" customHeight="false" outlineLevel="0" collapsed="false">
      <c r="A6231" s="0" t="s">
        <v>11683</v>
      </c>
      <c r="B6231" s="0" t="s">
        <v>11684</v>
      </c>
      <c r="C6231" s="0" t="s">
        <v>11683</v>
      </c>
      <c r="D6231" s="0" t="str">
        <f aca="false">IF(B6231="",C6231,PROPER(B6231))</f>
        <v>Tfc7</v>
      </c>
    </row>
    <row r="6232" customFormat="false" ht="15" hidden="false" customHeight="false" outlineLevel="0" collapsed="false">
      <c r="A6232" s="0" t="s">
        <v>11685</v>
      </c>
      <c r="C6232" s="0" t="s">
        <v>11685</v>
      </c>
      <c r="D6232" s="0" t="str">
        <f aca="false">IF(B6232="",C6232,PROPER(B6232))</f>
        <v>YOR111W</v>
      </c>
    </row>
    <row r="6233" customFormat="false" ht="15" hidden="false" customHeight="false" outlineLevel="0" collapsed="false">
      <c r="A6233" s="0" t="s">
        <v>11686</v>
      </c>
      <c r="B6233" s="0" t="s">
        <v>11687</v>
      </c>
      <c r="C6233" s="0" t="s">
        <v>11686</v>
      </c>
      <c r="D6233" s="0" t="str">
        <f aca="false">IF(B6233="",C6233,PROPER(B6233))</f>
        <v>Cex1</v>
      </c>
    </row>
    <row r="6234" customFormat="false" ht="15" hidden="false" customHeight="false" outlineLevel="0" collapsed="false">
      <c r="A6234" s="0" t="s">
        <v>11688</v>
      </c>
      <c r="B6234" s="0" t="s">
        <v>11689</v>
      </c>
      <c r="C6234" s="0" t="s">
        <v>11688</v>
      </c>
      <c r="D6234" s="0" t="str">
        <f aca="false">IF(B6234="",C6234,PROPER(B6234))</f>
        <v>Azf1</v>
      </c>
    </row>
    <row r="6235" customFormat="false" ht="15" hidden="false" customHeight="false" outlineLevel="0" collapsed="false">
      <c r="A6235" s="0" t="s">
        <v>11690</v>
      </c>
      <c r="C6235" s="0" t="s">
        <v>11690</v>
      </c>
      <c r="D6235" s="0" t="str">
        <f aca="false">IF(B6235="",C6235,PROPER(B6235))</f>
        <v>YOR114W</v>
      </c>
    </row>
    <row r="6236" customFormat="false" ht="15" hidden="false" customHeight="false" outlineLevel="0" collapsed="false">
      <c r="A6236" s="0" t="s">
        <v>11691</v>
      </c>
      <c r="B6236" s="0" t="s">
        <v>11692</v>
      </c>
      <c r="C6236" s="0" t="s">
        <v>11691</v>
      </c>
      <c r="D6236" s="0" t="str">
        <f aca="false">IF(B6236="",C6236,PROPER(B6236))</f>
        <v>Trs33</v>
      </c>
    </row>
    <row r="6237" customFormat="false" ht="15" hidden="false" customHeight="false" outlineLevel="0" collapsed="false">
      <c r="A6237" s="0" t="s">
        <v>11693</v>
      </c>
      <c r="B6237" s="0" t="s">
        <v>11694</v>
      </c>
      <c r="C6237" s="0" t="s">
        <v>11693</v>
      </c>
      <c r="D6237" s="0" t="str">
        <f aca="false">IF(B6237="",C6237,PROPER(B6237))</f>
        <v>Rpo31</v>
      </c>
    </row>
    <row r="6238" customFormat="false" ht="15" hidden="false" customHeight="false" outlineLevel="0" collapsed="false">
      <c r="A6238" s="0" t="s">
        <v>11695</v>
      </c>
      <c r="B6238" s="0" t="s">
        <v>11696</v>
      </c>
      <c r="C6238" s="0" t="s">
        <v>11695</v>
      </c>
      <c r="D6238" s="0" t="str">
        <f aca="false">IF(B6238="",C6238,PROPER(B6238))</f>
        <v>Rpt5</v>
      </c>
    </row>
    <row r="6239" customFormat="false" ht="15" hidden="false" customHeight="false" outlineLevel="0" collapsed="false">
      <c r="A6239" s="0" t="s">
        <v>11697</v>
      </c>
      <c r="B6239" s="0" t="s">
        <v>11698</v>
      </c>
      <c r="C6239" s="0" t="s">
        <v>11697</v>
      </c>
      <c r="D6239" s="0" t="str">
        <f aca="false">IF(B6239="",C6239,PROPER(B6239))</f>
        <v>Rtc5</v>
      </c>
    </row>
    <row r="6240" customFormat="false" ht="15" hidden="false" customHeight="false" outlineLevel="0" collapsed="false">
      <c r="A6240" s="0" t="s">
        <v>11699</v>
      </c>
      <c r="B6240" s="0" t="s">
        <v>11700</v>
      </c>
      <c r="C6240" s="0" t="s">
        <v>11699</v>
      </c>
      <c r="D6240" s="0" t="str">
        <f aca="false">IF(B6240="",C6240,PROPER(B6240))</f>
        <v>Rio1</v>
      </c>
    </row>
    <row r="6241" customFormat="false" ht="15" hidden="false" customHeight="false" outlineLevel="0" collapsed="false">
      <c r="A6241" s="0" t="s">
        <v>11701</v>
      </c>
      <c r="B6241" s="0" t="s">
        <v>11702</v>
      </c>
      <c r="C6241" s="0" t="s">
        <v>11701</v>
      </c>
      <c r="D6241" s="0" t="str">
        <f aca="false">IF(B6241="",C6241,PROPER(B6241))</f>
        <v>Gcy1</v>
      </c>
    </row>
    <row r="6242" customFormat="false" ht="15" hidden="false" customHeight="false" outlineLevel="0" collapsed="false">
      <c r="A6242" s="0" t="s">
        <v>11703</v>
      </c>
      <c r="C6242" s="0" t="s">
        <v>11703</v>
      </c>
      <c r="D6242" s="0" t="str">
        <f aca="false">IF(B6242="",C6242,PROPER(B6242))</f>
        <v>YOR121C</v>
      </c>
    </row>
    <row r="6243" customFormat="false" ht="15" hidden="false" customHeight="false" outlineLevel="0" collapsed="false">
      <c r="A6243" s="0" t="s">
        <v>11704</v>
      </c>
      <c r="B6243" s="0" t="s">
        <v>11705</v>
      </c>
      <c r="C6243" s="0" t="s">
        <v>11704</v>
      </c>
      <c r="D6243" s="0" t="str">
        <f aca="false">IF(B6243="",C6243,PROPER(B6243))</f>
        <v>Pfy1</v>
      </c>
    </row>
    <row r="6244" customFormat="false" ht="15" hidden="false" customHeight="false" outlineLevel="0" collapsed="false">
      <c r="A6244" s="0" t="s">
        <v>11706</v>
      </c>
      <c r="B6244" s="0" t="s">
        <v>11707</v>
      </c>
      <c r="C6244" s="0" t="s">
        <v>11706</v>
      </c>
      <c r="D6244" s="0" t="str">
        <f aca="false">IF(B6244="",C6244,PROPER(B6244))</f>
        <v>Leo1</v>
      </c>
    </row>
    <row r="6245" customFormat="false" ht="15" hidden="false" customHeight="false" outlineLevel="0" collapsed="false">
      <c r="A6245" s="0" t="s">
        <v>11708</v>
      </c>
      <c r="B6245" s="0" t="s">
        <v>11709</v>
      </c>
      <c r="C6245" s="0" t="s">
        <v>11708</v>
      </c>
      <c r="D6245" s="0" t="str">
        <f aca="false">IF(B6245="",C6245,PROPER(B6245))</f>
        <v>Ubp2</v>
      </c>
    </row>
    <row r="6246" customFormat="false" ht="15" hidden="false" customHeight="false" outlineLevel="0" collapsed="false">
      <c r="A6246" s="0" t="s">
        <v>11710</v>
      </c>
      <c r="B6246" s="0" t="s">
        <v>11711</v>
      </c>
      <c r="C6246" s="0" t="s">
        <v>11710</v>
      </c>
      <c r="D6246" s="0" t="str">
        <f aca="false">IF(B6246="",C6246,PROPER(B6246))</f>
        <v>Cat5</v>
      </c>
    </row>
    <row r="6247" customFormat="false" ht="15" hidden="false" customHeight="false" outlineLevel="0" collapsed="false">
      <c r="A6247" s="0" t="s">
        <v>11712</v>
      </c>
      <c r="B6247" s="0" t="s">
        <v>11713</v>
      </c>
      <c r="C6247" s="0" t="s">
        <v>11712</v>
      </c>
      <c r="D6247" s="0" t="str">
        <f aca="false">IF(B6247="",C6247,PROPER(B6247))</f>
        <v>Iah1</v>
      </c>
    </row>
    <row r="6248" customFormat="false" ht="15" hidden="false" customHeight="false" outlineLevel="0" collapsed="false">
      <c r="A6248" s="0" t="s">
        <v>11714</v>
      </c>
      <c r="B6248" s="0" t="s">
        <v>11715</v>
      </c>
      <c r="C6248" s="0" t="s">
        <v>11714</v>
      </c>
      <c r="D6248" s="0" t="str">
        <f aca="false">IF(B6248="",C6248,PROPER(B6248))</f>
        <v>Rga1</v>
      </c>
    </row>
    <row r="6249" customFormat="false" ht="15" hidden="false" customHeight="false" outlineLevel="0" collapsed="false">
      <c r="A6249" s="0" t="s">
        <v>11716</v>
      </c>
      <c r="B6249" s="0" t="s">
        <v>11717</v>
      </c>
      <c r="C6249" s="0" t="s">
        <v>11716</v>
      </c>
      <c r="D6249" s="0" t="str">
        <f aca="false">IF(B6249="",C6249,PROPER(B6249))</f>
        <v>Ade2</v>
      </c>
    </row>
    <row r="6250" customFormat="false" ht="15" hidden="false" customHeight="false" outlineLevel="0" collapsed="false">
      <c r="A6250" s="0" t="s">
        <v>11718</v>
      </c>
      <c r="B6250" s="0" t="s">
        <v>11719</v>
      </c>
      <c r="C6250" s="0" t="s">
        <v>11718</v>
      </c>
      <c r="D6250" s="0" t="str">
        <f aca="false">IF(B6250="",C6250,PROPER(B6250))</f>
        <v>Afi1</v>
      </c>
    </row>
    <row r="6251" customFormat="false" ht="15" hidden="false" customHeight="false" outlineLevel="0" collapsed="false">
      <c r="A6251" s="0" t="s">
        <v>11720</v>
      </c>
      <c r="B6251" s="0" t="s">
        <v>11721</v>
      </c>
      <c r="C6251" s="0" t="s">
        <v>11720</v>
      </c>
      <c r="D6251" s="0" t="str">
        <f aca="false">IF(B6251="",C6251,PROPER(B6251))</f>
        <v>Ort1</v>
      </c>
    </row>
    <row r="6252" customFormat="false" ht="15" hidden="false" customHeight="false" outlineLevel="0" collapsed="false">
      <c r="A6252" s="0" t="s">
        <v>11722</v>
      </c>
      <c r="C6252" s="0" t="s">
        <v>11722</v>
      </c>
      <c r="D6252" s="0" t="str">
        <f aca="false">IF(B6252="",C6252,PROPER(B6252))</f>
        <v>YOR131C</v>
      </c>
    </row>
    <row r="6253" customFormat="false" ht="15" hidden="false" customHeight="false" outlineLevel="0" collapsed="false">
      <c r="A6253" s="0" t="s">
        <v>11723</v>
      </c>
      <c r="B6253" s="0" t="s">
        <v>11724</v>
      </c>
      <c r="C6253" s="0" t="s">
        <v>11723</v>
      </c>
      <c r="D6253" s="0" t="str">
        <f aca="false">IF(B6253="",C6253,PROPER(B6253))</f>
        <v>Vps17</v>
      </c>
    </row>
    <row r="6254" customFormat="false" ht="15" hidden="false" customHeight="false" outlineLevel="0" collapsed="false">
      <c r="A6254" s="0" t="s">
        <v>11725</v>
      </c>
      <c r="B6254" s="0" t="s">
        <v>11726</v>
      </c>
      <c r="C6254" s="0" t="s">
        <v>11725</v>
      </c>
      <c r="D6254" s="0" t="str">
        <f aca="false">IF(B6254="",C6254,PROPER(B6254))</f>
        <v>Eft1</v>
      </c>
    </row>
    <row r="6255" customFormat="false" ht="15" hidden="false" customHeight="false" outlineLevel="0" collapsed="false">
      <c r="A6255" s="0" t="s">
        <v>11727</v>
      </c>
      <c r="B6255" s="0" t="s">
        <v>11728</v>
      </c>
      <c r="C6255" s="0" t="s">
        <v>11727</v>
      </c>
      <c r="D6255" s="0" t="str">
        <f aca="false">IF(B6255="",C6255,PROPER(B6255))</f>
        <v>Bag7</v>
      </c>
    </row>
    <row r="6256" customFormat="false" ht="15" hidden="false" customHeight="false" outlineLevel="0" collapsed="false">
      <c r="A6256" s="0" t="s">
        <v>11729</v>
      </c>
      <c r="B6256" s="0" t="s">
        <v>11730</v>
      </c>
      <c r="C6256" s="0" t="s">
        <v>11729</v>
      </c>
      <c r="D6256" s="0" t="str">
        <f aca="false">IF(B6256="",C6256,PROPER(B6256))</f>
        <v>Irc14</v>
      </c>
    </row>
    <row r="6257" customFormat="false" ht="15" hidden="false" customHeight="false" outlineLevel="0" collapsed="false">
      <c r="A6257" s="0" t="s">
        <v>11731</v>
      </c>
      <c r="B6257" s="0" t="s">
        <v>11732</v>
      </c>
      <c r="C6257" s="0" t="s">
        <v>11731</v>
      </c>
      <c r="D6257" s="0" t="str">
        <f aca="false">IF(B6257="",C6257,PROPER(B6257))</f>
        <v>Idh2</v>
      </c>
    </row>
    <row r="6258" customFormat="false" ht="15" hidden="false" customHeight="false" outlineLevel="0" collapsed="false">
      <c r="A6258" s="0" t="s">
        <v>11733</v>
      </c>
      <c r="B6258" s="0" t="s">
        <v>11734</v>
      </c>
      <c r="C6258" s="0" t="s">
        <v>11733</v>
      </c>
      <c r="D6258" s="0" t="str">
        <f aca="false">IF(B6258="",C6258,PROPER(B6258))</f>
        <v>Sia1</v>
      </c>
    </row>
    <row r="6259" customFormat="false" ht="15" hidden="false" customHeight="false" outlineLevel="0" collapsed="false">
      <c r="A6259" s="0" t="s">
        <v>11735</v>
      </c>
      <c r="B6259" s="0" t="s">
        <v>11736</v>
      </c>
      <c r="C6259" s="0" t="s">
        <v>11735</v>
      </c>
      <c r="D6259" s="0" t="str">
        <f aca="false">IF(B6259="",C6259,PROPER(B6259))</f>
        <v>Rup1</v>
      </c>
    </row>
    <row r="6260" customFormat="false" ht="15" hidden="false" customHeight="false" outlineLevel="0" collapsed="false">
      <c r="A6260" s="0" t="s">
        <v>11737</v>
      </c>
      <c r="C6260" s="0" t="s">
        <v>11737</v>
      </c>
      <c r="D6260" s="0" t="str">
        <f aca="false">IF(B6260="",C6260,PROPER(B6260))</f>
        <v>YOR139C</v>
      </c>
    </row>
    <row r="6261" customFormat="false" ht="15" hidden="false" customHeight="false" outlineLevel="0" collapsed="false">
      <c r="A6261" s="0" t="s">
        <v>11738</v>
      </c>
      <c r="B6261" s="0" t="s">
        <v>11739</v>
      </c>
      <c r="C6261" s="0" t="s">
        <v>11738</v>
      </c>
      <c r="D6261" s="0" t="str">
        <f aca="false">IF(B6261="",C6261,PROPER(B6261))</f>
        <v>Sfl1</v>
      </c>
    </row>
    <row r="6262" customFormat="false" ht="15" hidden="false" customHeight="false" outlineLevel="0" collapsed="false">
      <c r="A6262" s="0" t="s">
        <v>11740</v>
      </c>
      <c r="B6262" s="0" t="s">
        <v>11741</v>
      </c>
      <c r="C6262" s="0" t="s">
        <v>11740</v>
      </c>
      <c r="D6262" s="0" t="str">
        <f aca="false">IF(B6262="",C6262,PROPER(B6262))</f>
        <v>Arp8</v>
      </c>
    </row>
    <row r="6263" customFormat="false" ht="15" hidden="false" customHeight="false" outlineLevel="0" collapsed="false">
      <c r="A6263" s="0" t="s">
        <v>11742</v>
      </c>
      <c r="B6263" s="0" t="s">
        <v>11743</v>
      </c>
      <c r="C6263" s="0" t="s">
        <v>11742</v>
      </c>
      <c r="D6263" s="0" t="str">
        <f aca="false">IF(B6263="",C6263,PROPER(B6263))</f>
        <v>Lsc1</v>
      </c>
    </row>
    <row r="6264" customFormat="false" ht="15" hidden="false" customHeight="false" outlineLevel="0" collapsed="false">
      <c r="A6264" s="0" t="s">
        <v>11744</v>
      </c>
      <c r="C6264" s="0" t="s">
        <v>11744</v>
      </c>
      <c r="D6264" s="0" t="str">
        <f aca="false">IF(B6264="",C6264,PROPER(B6264))</f>
        <v>YOR142W-A</v>
      </c>
    </row>
    <row r="6265" customFormat="false" ht="15" hidden="false" customHeight="false" outlineLevel="0" collapsed="false">
      <c r="A6265" s="0" t="s">
        <v>11745</v>
      </c>
      <c r="C6265" s="0" t="s">
        <v>11745</v>
      </c>
      <c r="D6265" s="0" t="str">
        <f aca="false">IF(B6265="",C6265,PROPER(B6265))</f>
        <v>YOR142W-B</v>
      </c>
    </row>
    <row r="6266" customFormat="false" ht="15" hidden="false" customHeight="false" outlineLevel="0" collapsed="false">
      <c r="A6266" s="0" t="s">
        <v>11746</v>
      </c>
      <c r="B6266" s="0" t="s">
        <v>11747</v>
      </c>
      <c r="C6266" s="0" t="s">
        <v>11746</v>
      </c>
      <c r="D6266" s="0" t="str">
        <f aca="false">IF(B6266="",C6266,PROPER(B6266))</f>
        <v>Thi80</v>
      </c>
    </row>
    <row r="6267" customFormat="false" ht="15" hidden="false" customHeight="false" outlineLevel="0" collapsed="false">
      <c r="A6267" s="0" t="s">
        <v>11748</v>
      </c>
      <c r="B6267" s="0" t="s">
        <v>11749</v>
      </c>
      <c r="C6267" s="0" t="s">
        <v>11748</v>
      </c>
      <c r="D6267" s="0" t="str">
        <f aca="false">IF(B6267="",C6267,PROPER(B6267))</f>
        <v>Elg1</v>
      </c>
    </row>
    <row r="6268" customFormat="false" ht="15" hidden="false" customHeight="false" outlineLevel="0" collapsed="false">
      <c r="A6268" s="0" t="s">
        <v>11750</v>
      </c>
      <c r="B6268" s="0" t="s">
        <v>11751</v>
      </c>
      <c r="C6268" s="0" t="s">
        <v>11750</v>
      </c>
      <c r="D6268" s="0" t="str">
        <f aca="false">IF(B6268="",C6268,PROPER(B6268))</f>
        <v>Pno1</v>
      </c>
    </row>
    <row r="6269" customFormat="false" ht="15" hidden="false" customHeight="false" outlineLevel="0" collapsed="false">
      <c r="A6269" s="0" t="s">
        <v>11752</v>
      </c>
      <c r="C6269" s="0" t="s">
        <v>11752</v>
      </c>
      <c r="D6269" s="0" t="str">
        <f aca="false">IF(B6269="",C6269,PROPER(B6269))</f>
        <v>YOR146W</v>
      </c>
    </row>
    <row r="6270" customFormat="false" ht="15" hidden="false" customHeight="false" outlineLevel="0" collapsed="false">
      <c r="A6270" s="0" t="s">
        <v>11753</v>
      </c>
      <c r="B6270" s="0" t="s">
        <v>11754</v>
      </c>
      <c r="C6270" s="0" t="s">
        <v>11753</v>
      </c>
      <c r="D6270" s="0" t="str">
        <f aca="false">IF(B6270="",C6270,PROPER(B6270))</f>
        <v>Mdm32</v>
      </c>
    </row>
    <row r="6271" customFormat="false" ht="15" hidden="false" customHeight="false" outlineLevel="0" collapsed="false">
      <c r="A6271" s="0" t="s">
        <v>11755</v>
      </c>
      <c r="B6271" s="0" t="s">
        <v>11756</v>
      </c>
      <c r="C6271" s="0" t="s">
        <v>11755</v>
      </c>
      <c r="D6271" s="0" t="str">
        <f aca="false">IF(B6271="",C6271,PROPER(B6271))</f>
        <v>Spp2</v>
      </c>
    </row>
    <row r="6272" customFormat="false" ht="15" hidden="false" customHeight="false" outlineLevel="0" collapsed="false">
      <c r="A6272" s="0" t="s">
        <v>11757</v>
      </c>
      <c r="B6272" s="0" t="s">
        <v>11758</v>
      </c>
      <c r="C6272" s="0" t="s">
        <v>11757</v>
      </c>
      <c r="D6272" s="0" t="str">
        <f aca="false">IF(B6272="",C6272,PROPER(B6272))</f>
        <v>Smp3</v>
      </c>
    </row>
    <row r="6273" customFormat="false" ht="15" hidden="false" customHeight="false" outlineLevel="0" collapsed="false">
      <c r="A6273" s="0" t="s">
        <v>11759</v>
      </c>
      <c r="B6273" s="0" t="s">
        <v>11760</v>
      </c>
      <c r="C6273" s="0" t="s">
        <v>11759</v>
      </c>
      <c r="D6273" s="0" t="str">
        <f aca="false">IF(B6273="",C6273,PROPER(B6273))</f>
        <v>Mrpl23</v>
      </c>
    </row>
    <row r="6274" customFormat="false" ht="15" hidden="false" customHeight="false" outlineLevel="0" collapsed="false">
      <c r="A6274" s="0" t="s">
        <v>11761</v>
      </c>
      <c r="B6274" s="0" t="s">
        <v>11762</v>
      </c>
      <c r="C6274" s="0" t="s">
        <v>11761</v>
      </c>
      <c r="D6274" s="0" t="str">
        <f aca="false">IF(B6274="",C6274,PROPER(B6274))</f>
        <v>Rpb2</v>
      </c>
    </row>
    <row r="6275" customFormat="false" ht="15" hidden="false" customHeight="false" outlineLevel="0" collapsed="false">
      <c r="A6275" s="0" t="s">
        <v>11763</v>
      </c>
      <c r="C6275" s="0" t="s">
        <v>11763</v>
      </c>
      <c r="D6275" s="0" t="str">
        <f aca="false">IF(B6275="",C6275,PROPER(B6275))</f>
        <v>YOR152C</v>
      </c>
    </row>
    <row r="6276" customFormat="false" ht="15" hidden="false" customHeight="false" outlineLevel="0" collapsed="false">
      <c r="A6276" s="0" t="s">
        <v>11764</v>
      </c>
      <c r="B6276" s="0" t="s">
        <v>11765</v>
      </c>
      <c r="C6276" s="0" t="s">
        <v>11764</v>
      </c>
      <c r="D6276" s="0" t="str">
        <f aca="false">IF(B6276="",C6276,PROPER(B6276))</f>
        <v>Pdr5</v>
      </c>
    </row>
    <row r="6277" customFormat="false" ht="15" hidden="false" customHeight="false" outlineLevel="0" collapsed="false">
      <c r="A6277" s="0" t="s">
        <v>11766</v>
      </c>
      <c r="B6277" s="0" t="s">
        <v>11767</v>
      </c>
      <c r="C6277" s="0" t="s">
        <v>11766</v>
      </c>
      <c r="D6277" s="0" t="str">
        <f aca="false">IF(B6277="",C6277,PROPER(B6277))</f>
        <v>Slp1</v>
      </c>
    </row>
    <row r="6278" customFormat="false" ht="15" hidden="false" customHeight="false" outlineLevel="0" collapsed="false">
      <c r="A6278" s="0" t="s">
        <v>11768</v>
      </c>
      <c r="B6278" s="0" t="s">
        <v>11769</v>
      </c>
      <c r="C6278" s="0" t="s">
        <v>11768</v>
      </c>
      <c r="D6278" s="0" t="str">
        <f aca="false">IF(B6278="",C6278,PROPER(B6278))</f>
        <v>Isn1</v>
      </c>
    </row>
    <row r="6279" customFormat="false" ht="15" hidden="false" customHeight="false" outlineLevel="0" collapsed="false">
      <c r="A6279" s="0" t="s">
        <v>11770</v>
      </c>
      <c r="B6279" s="0" t="s">
        <v>11771</v>
      </c>
      <c r="C6279" s="0" t="s">
        <v>11770</v>
      </c>
      <c r="D6279" s="0" t="str">
        <f aca="false">IF(B6279="",C6279,PROPER(B6279))</f>
        <v>Nfi1</v>
      </c>
    </row>
    <row r="6280" customFormat="false" ht="15" hidden="false" customHeight="false" outlineLevel="0" collapsed="false">
      <c r="A6280" s="0" t="s">
        <v>11772</v>
      </c>
      <c r="B6280" s="0" t="s">
        <v>11773</v>
      </c>
      <c r="C6280" s="0" t="s">
        <v>11772</v>
      </c>
      <c r="D6280" s="0" t="str">
        <f aca="false">IF(B6280="",C6280,PROPER(B6280))</f>
        <v>Pup1</v>
      </c>
    </row>
    <row r="6281" customFormat="false" ht="15" hidden="false" customHeight="false" outlineLevel="0" collapsed="false">
      <c r="A6281" s="0" t="s">
        <v>11774</v>
      </c>
      <c r="B6281" s="0" t="s">
        <v>11775</v>
      </c>
      <c r="C6281" s="0" t="s">
        <v>11774</v>
      </c>
      <c r="D6281" s="0" t="str">
        <f aca="false">IF(B6281="",C6281,PROPER(B6281))</f>
        <v>Pet123</v>
      </c>
    </row>
    <row r="6282" customFormat="false" ht="15" hidden="false" customHeight="false" outlineLevel="0" collapsed="false">
      <c r="A6282" s="0" t="s">
        <v>11776</v>
      </c>
      <c r="B6282" s="0" t="s">
        <v>11777</v>
      </c>
      <c r="C6282" s="0" t="s">
        <v>11776</v>
      </c>
      <c r="D6282" s="0" t="str">
        <f aca="false">IF(B6282="",C6282,PROPER(B6282))</f>
        <v>Sme1</v>
      </c>
    </row>
    <row r="6283" customFormat="false" ht="15" hidden="false" customHeight="false" outlineLevel="0" collapsed="false">
      <c r="A6283" s="0" t="s">
        <v>11778</v>
      </c>
      <c r="B6283" s="0" t="s">
        <v>11779</v>
      </c>
      <c r="C6283" s="0" t="s">
        <v>11778</v>
      </c>
      <c r="D6283" s="0" t="str">
        <f aca="false">IF(B6283="",C6283,PROPER(B6283))</f>
        <v>Mtr10</v>
      </c>
    </row>
    <row r="6284" customFormat="false" ht="15" hidden="false" customHeight="false" outlineLevel="0" collapsed="false">
      <c r="A6284" s="0" t="s">
        <v>11780</v>
      </c>
      <c r="B6284" s="0" t="s">
        <v>11781</v>
      </c>
      <c r="C6284" s="0" t="s">
        <v>11780</v>
      </c>
      <c r="D6284" s="0" t="str">
        <f aca="false">IF(B6284="",C6284,PROPER(B6284))</f>
        <v>Pns1</v>
      </c>
    </row>
    <row r="6285" customFormat="false" ht="15" hidden="false" customHeight="false" outlineLevel="0" collapsed="false">
      <c r="A6285" s="0" t="s">
        <v>11782</v>
      </c>
      <c r="C6285" s="0" t="s">
        <v>11782</v>
      </c>
      <c r="D6285" s="0" t="str">
        <f aca="false">IF(B6285="",C6285,PROPER(B6285))</f>
        <v>YOR161C-C</v>
      </c>
    </row>
    <row r="6286" customFormat="false" ht="15" hidden="false" customHeight="false" outlineLevel="0" collapsed="false">
      <c r="A6286" s="0" t="s">
        <v>11783</v>
      </c>
      <c r="C6286" s="0" t="s">
        <v>11783</v>
      </c>
      <c r="D6286" s="0" t="str">
        <f aca="false">IF(B6286="",C6286,PROPER(B6286))</f>
        <v>YOR161W-A</v>
      </c>
    </row>
    <row r="6287" customFormat="false" ht="15" hidden="false" customHeight="false" outlineLevel="0" collapsed="false">
      <c r="A6287" s="0" t="s">
        <v>11784</v>
      </c>
      <c r="C6287" s="0" t="s">
        <v>11784</v>
      </c>
      <c r="D6287" s="0" t="str">
        <f aca="false">IF(B6287="",C6287,PROPER(B6287))</f>
        <v>YOR161W-B</v>
      </c>
    </row>
    <row r="6288" customFormat="false" ht="15" hidden="false" customHeight="false" outlineLevel="0" collapsed="false">
      <c r="A6288" s="0" t="s">
        <v>11785</v>
      </c>
      <c r="B6288" s="0" t="s">
        <v>11786</v>
      </c>
      <c r="C6288" s="0" t="s">
        <v>11785</v>
      </c>
      <c r="D6288" s="0" t="str">
        <f aca="false">IF(B6288="",C6288,PROPER(B6288))</f>
        <v>Yrr1</v>
      </c>
    </row>
    <row r="6289" customFormat="false" ht="15" hidden="false" customHeight="false" outlineLevel="0" collapsed="false">
      <c r="A6289" s="0" t="s">
        <v>11787</v>
      </c>
      <c r="B6289" s="0" t="s">
        <v>11788</v>
      </c>
      <c r="C6289" s="0" t="s">
        <v>11787</v>
      </c>
      <c r="D6289" s="0" t="str">
        <f aca="false">IF(B6289="",C6289,PROPER(B6289))</f>
        <v>Ddp1</v>
      </c>
    </row>
    <row r="6290" customFormat="false" ht="15" hidden="false" customHeight="false" outlineLevel="0" collapsed="false">
      <c r="A6290" s="0" t="s">
        <v>11789</v>
      </c>
      <c r="B6290" s="0" t="s">
        <v>11790</v>
      </c>
      <c r="C6290" s="0" t="s">
        <v>11789</v>
      </c>
      <c r="D6290" s="0" t="str">
        <f aca="false">IF(B6290="",C6290,PROPER(B6290))</f>
        <v>Get4</v>
      </c>
    </row>
    <row r="6291" customFormat="false" ht="15" hidden="false" customHeight="false" outlineLevel="0" collapsed="false">
      <c r="A6291" s="0" t="s">
        <v>11791</v>
      </c>
      <c r="B6291" s="0" t="s">
        <v>11792</v>
      </c>
      <c r="C6291" s="0" t="s">
        <v>11791</v>
      </c>
      <c r="D6291" s="0" t="str">
        <f aca="false">IF(B6291="",C6291,PROPER(B6291))</f>
        <v>Sey1</v>
      </c>
    </row>
    <row r="6292" customFormat="false" ht="15" hidden="false" customHeight="false" outlineLevel="0" collapsed="false">
      <c r="A6292" s="0" t="s">
        <v>11793</v>
      </c>
      <c r="B6292" s="0" t="s">
        <v>11794</v>
      </c>
      <c r="C6292" s="0" t="s">
        <v>11793</v>
      </c>
      <c r="D6292" s="0" t="str">
        <f aca="false">IF(B6292="",C6292,PROPER(B6292))</f>
        <v>Swt1</v>
      </c>
    </row>
    <row r="6293" customFormat="false" ht="15" hidden="false" customHeight="false" outlineLevel="0" collapsed="false">
      <c r="A6293" s="0" t="s">
        <v>11795</v>
      </c>
      <c r="B6293" s="0" t="s">
        <v>11796</v>
      </c>
      <c r="C6293" s="0" t="s">
        <v>11795</v>
      </c>
      <c r="D6293" s="0" t="str">
        <f aca="false">IF(B6293="",C6293,PROPER(B6293))</f>
        <v>Rps28A</v>
      </c>
    </row>
    <row r="6294" customFormat="false" ht="15" hidden="false" customHeight="false" outlineLevel="0" collapsed="false">
      <c r="A6294" s="0" t="s">
        <v>11797</v>
      </c>
      <c r="B6294" s="0" t="s">
        <v>11798</v>
      </c>
      <c r="C6294" s="0" t="s">
        <v>11797</v>
      </c>
      <c r="D6294" s="0" t="str">
        <f aca="false">IF(B6294="",C6294,PROPER(B6294))</f>
        <v>Gln4</v>
      </c>
    </row>
    <row r="6295" customFormat="false" ht="15" hidden="false" customHeight="false" outlineLevel="0" collapsed="false">
      <c r="A6295" s="0" t="s">
        <v>11799</v>
      </c>
      <c r="C6295" s="0" t="s">
        <v>11799</v>
      </c>
      <c r="D6295" s="0" t="str">
        <f aca="false">IF(B6295="",C6295,PROPER(B6295))</f>
        <v>YOR169C</v>
      </c>
    </row>
    <row r="6296" customFormat="false" ht="15" hidden="false" customHeight="false" outlineLevel="0" collapsed="false">
      <c r="A6296" s="0" t="s">
        <v>11800</v>
      </c>
      <c r="C6296" s="0" t="s">
        <v>11800</v>
      </c>
      <c r="D6296" s="0" t="str">
        <f aca="false">IF(B6296="",C6296,PROPER(B6296))</f>
        <v>YOR170W</v>
      </c>
    </row>
    <row r="6297" customFormat="false" ht="15" hidden="false" customHeight="false" outlineLevel="0" collapsed="false">
      <c r="A6297" s="0" t="s">
        <v>11801</v>
      </c>
      <c r="B6297" s="0" t="s">
        <v>11802</v>
      </c>
      <c r="C6297" s="0" t="s">
        <v>11801</v>
      </c>
      <c r="D6297" s="0" t="str">
        <f aca="false">IF(B6297="",C6297,PROPER(B6297))</f>
        <v>Lcb4</v>
      </c>
    </row>
    <row r="6298" customFormat="false" ht="15" hidden="false" customHeight="false" outlineLevel="0" collapsed="false">
      <c r="A6298" s="0" t="s">
        <v>11803</v>
      </c>
      <c r="B6298" s="0" t="s">
        <v>11804</v>
      </c>
      <c r="C6298" s="0" t="s">
        <v>11803</v>
      </c>
      <c r="D6298" s="0" t="str">
        <f aca="false">IF(B6298="",C6298,PROPER(B6298))</f>
        <v>Yrm1</v>
      </c>
    </row>
    <row r="6299" customFormat="false" ht="15" hidden="false" customHeight="false" outlineLevel="0" collapsed="false">
      <c r="A6299" s="0" t="s">
        <v>11805</v>
      </c>
      <c r="B6299" s="0" t="s">
        <v>11806</v>
      </c>
      <c r="C6299" s="0" t="s">
        <v>11805</v>
      </c>
      <c r="D6299" s="0" t="str">
        <f aca="false">IF(B6299="",C6299,PROPER(B6299))</f>
        <v>Dcs2</v>
      </c>
    </row>
    <row r="6300" customFormat="false" ht="15" hidden="false" customHeight="false" outlineLevel="0" collapsed="false">
      <c r="A6300" s="0" t="s">
        <v>11807</v>
      </c>
      <c r="B6300" s="0" t="s">
        <v>11808</v>
      </c>
      <c r="C6300" s="0" t="s">
        <v>11807</v>
      </c>
      <c r="D6300" s="0" t="str">
        <f aca="false">IF(B6300="",C6300,PROPER(B6300))</f>
        <v>Med4</v>
      </c>
    </row>
    <row r="6301" customFormat="false" ht="15" hidden="false" customHeight="false" outlineLevel="0" collapsed="false">
      <c r="A6301" s="0" t="s">
        <v>11809</v>
      </c>
      <c r="B6301" s="0" t="s">
        <v>11810</v>
      </c>
      <c r="C6301" s="0" t="s">
        <v>11809</v>
      </c>
      <c r="D6301" s="0" t="str">
        <f aca="false">IF(B6301="",C6301,PROPER(B6301))</f>
        <v>Ale1</v>
      </c>
    </row>
    <row r="6302" customFormat="false" ht="15" hidden="false" customHeight="false" outlineLevel="0" collapsed="false">
      <c r="A6302" s="0" t="s">
        <v>11811</v>
      </c>
      <c r="B6302" s="0" t="s">
        <v>11812</v>
      </c>
      <c r="C6302" s="0" t="s">
        <v>11811</v>
      </c>
      <c r="D6302" s="0" t="str">
        <f aca="false">IF(B6302="",C6302,PROPER(B6302))</f>
        <v>Hem15</v>
      </c>
    </row>
    <row r="6303" customFormat="false" ht="15" hidden="false" customHeight="false" outlineLevel="0" collapsed="false">
      <c r="A6303" s="0" t="s">
        <v>11813</v>
      </c>
      <c r="B6303" s="0" t="s">
        <v>11814</v>
      </c>
      <c r="C6303" s="0" t="s">
        <v>11813</v>
      </c>
      <c r="D6303" s="0" t="str">
        <f aca="false">IF(B6303="",C6303,PROPER(B6303))</f>
        <v>Mpc54</v>
      </c>
    </row>
    <row r="6304" customFormat="false" ht="15" hidden="false" customHeight="false" outlineLevel="0" collapsed="false">
      <c r="A6304" s="0" t="s">
        <v>11815</v>
      </c>
      <c r="B6304" s="0" t="s">
        <v>11816</v>
      </c>
      <c r="C6304" s="0" t="s">
        <v>11815</v>
      </c>
      <c r="D6304" s="0" t="str">
        <f aca="false">IF(B6304="",C6304,PROPER(B6304))</f>
        <v>Gac1</v>
      </c>
    </row>
    <row r="6305" customFormat="false" ht="15" hidden="false" customHeight="false" outlineLevel="0" collapsed="false">
      <c r="A6305" s="0" t="s">
        <v>11817</v>
      </c>
      <c r="B6305" s="0" t="s">
        <v>11818</v>
      </c>
      <c r="C6305" s="0" t="s">
        <v>11817</v>
      </c>
      <c r="D6305" s="0" t="str">
        <f aca="false">IF(B6305="",C6305,PROPER(B6305))</f>
        <v>Syc1</v>
      </c>
    </row>
    <row r="6306" customFormat="false" ht="15" hidden="false" customHeight="false" outlineLevel="0" collapsed="false">
      <c r="A6306" s="0" t="s">
        <v>11819</v>
      </c>
      <c r="B6306" s="0" t="s">
        <v>11820</v>
      </c>
      <c r="C6306" s="0" t="s">
        <v>11819</v>
      </c>
      <c r="D6306" s="0" t="str">
        <f aca="false">IF(B6306="",C6306,PROPER(B6306))</f>
        <v>Dci1</v>
      </c>
    </row>
    <row r="6307" customFormat="false" ht="15" hidden="false" customHeight="false" outlineLevel="0" collapsed="false">
      <c r="A6307" s="0" t="s">
        <v>11821</v>
      </c>
      <c r="B6307" s="0" t="s">
        <v>11822</v>
      </c>
      <c r="C6307" s="0" t="s">
        <v>11821</v>
      </c>
      <c r="D6307" s="0" t="str">
        <f aca="false">IF(B6307="",C6307,PROPER(B6307))</f>
        <v>Las17</v>
      </c>
    </row>
    <row r="6308" customFormat="false" ht="15" hidden="false" customHeight="false" outlineLevel="0" collapsed="false">
      <c r="A6308" s="0" t="s">
        <v>11823</v>
      </c>
      <c r="B6308" s="0" t="s">
        <v>11824</v>
      </c>
      <c r="C6308" s="0" t="s">
        <v>11823</v>
      </c>
      <c r="D6308" s="0" t="str">
        <f aca="false">IF(B6308="",C6308,PROPER(B6308))</f>
        <v>Rps30B</v>
      </c>
    </row>
    <row r="6309" customFormat="false" ht="15" hidden="false" customHeight="false" outlineLevel="0" collapsed="false">
      <c r="A6309" s="0" t="s">
        <v>11825</v>
      </c>
      <c r="B6309" s="0" t="s">
        <v>11826</v>
      </c>
      <c r="C6309" s="0" t="s">
        <v>11825</v>
      </c>
      <c r="D6309" s="0" t="str">
        <f aca="false">IF(B6309="",C6309,PROPER(B6309))</f>
        <v>Fyv12</v>
      </c>
    </row>
    <row r="6310" customFormat="false" ht="15" hidden="false" customHeight="false" outlineLevel="0" collapsed="false">
      <c r="A6310" s="0" t="s">
        <v>11827</v>
      </c>
      <c r="B6310" s="0" t="s">
        <v>11828</v>
      </c>
      <c r="C6310" s="0" t="s">
        <v>11827</v>
      </c>
      <c r="D6310" s="0" t="str">
        <f aca="false">IF(B6310="",C6310,PROPER(B6310))</f>
        <v>Ser1</v>
      </c>
    </row>
    <row r="6311" customFormat="false" ht="15" hidden="false" customHeight="false" outlineLevel="0" collapsed="false">
      <c r="A6311" s="0" t="s">
        <v>11829</v>
      </c>
      <c r="B6311" s="0" t="s">
        <v>11830</v>
      </c>
      <c r="C6311" s="0" t="s">
        <v>11829</v>
      </c>
      <c r="D6311" s="0" t="str">
        <f aca="false">IF(B6311="",C6311,PROPER(B6311))</f>
        <v>Gsp2</v>
      </c>
    </row>
    <row r="6312" customFormat="false" ht="15" hidden="false" customHeight="false" outlineLevel="0" collapsed="false">
      <c r="A6312" s="0" t="s">
        <v>11831</v>
      </c>
      <c r="C6312" s="0" t="s">
        <v>11831</v>
      </c>
      <c r="D6312" s="0" t="str">
        <f aca="false">IF(B6312="",C6312,PROPER(B6312))</f>
        <v>YOR186C-A</v>
      </c>
    </row>
    <row r="6313" customFormat="false" ht="15" hidden="false" customHeight="false" outlineLevel="0" collapsed="false">
      <c r="A6313" s="0" t="s">
        <v>11832</v>
      </c>
      <c r="C6313" s="0" t="s">
        <v>11832</v>
      </c>
      <c r="D6313" s="0" t="str">
        <f aca="false">IF(B6313="",C6313,PROPER(B6313))</f>
        <v>YOR186W</v>
      </c>
    </row>
    <row r="6314" customFormat="false" ht="15" hidden="false" customHeight="false" outlineLevel="0" collapsed="false">
      <c r="A6314" s="0" t="s">
        <v>11833</v>
      </c>
      <c r="B6314" s="0" t="s">
        <v>11834</v>
      </c>
      <c r="C6314" s="0" t="s">
        <v>11833</v>
      </c>
      <c r="D6314" s="0" t="str">
        <f aca="false">IF(B6314="",C6314,PROPER(B6314))</f>
        <v>Tuf1</v>
      </c>
    </row>
    <row r="6315" customFormat="false" ht="15" hidden="false" customHeight="false" outlineLevel="0" collapsed="false">
      <c r="A6315" s="0" t="s">
        <v>11835</v>
      </c>
      <c r="B6315" s="0" t="s">
        <v>11836</v>
      </c>
      <c r="C6315" s="0" t="s">
        <v>11835</v>
      </c>
      <c r="D6315" s="0" t="str">
        <f aca="false">IF(B6315="",C6315,PROPER(B6315))</f>
        <v>Msb1</v>
      </c>
    </row>
    <row r="6316" customFormat="false" ht="15" hidden="false" customHeight="false" outlineLevel="0" collapsed="false">
      <c r="A6316" s="0" t="s">
        <v>11837</v>
      </c>
      <c r="B6316" s="0" t="s">
        <v>11838</v>
      </c>
      <c r="C6316" s="0" t="s">
        <v>11837</v>
      </c>
      <c r="D6316" s="0" t="str">
        <f aca="false">IF(B6316="",C6316,PROPER(B6316))</f>
        <v>Ies4</v>
      </c>
    </row>
    <row r="6317" customFormat="false" ht="15" hidden="false" customHeight="false" outlineLevel="0" collapsed="false">
      <c r="A6317" s="0" t="s">
        <v>11839</v>
      </c>
      <c r="B6317" s="0" t="s">
        <v>11840</v>
      </c>
      <c r="C6317" s="0" t="s">
        <v>11839</v>
      </c>
      <c r="D6317" s="0" t="str">
        <f aca="false">IF(B6317="",C6317,PROPER(B6317))</f>
        <v>Spr1</v>
      </c>
    </row>
    <row r="6318" customFormat="false" ht="15" hidden="false" customHeight="false" outlineLevel="0" collapsed="false">
      <c r="A6318" s="0" t="s">
        <v>11841</v>
      </c>
      <c r="B6318" s="0" t="s">
        <v>11842</v>
      </c>
      <c r="C6318" s="0" t="s">
        <v>11841</v>
      </c>
      <c r="D6318" s="0" t="str">
        <f aca="false">IF(B6318="",C6318,PROPER(B6318))</f>
        <v>Uls1</v>
      </c>
    </row>
    <row r="6319" customFormat="false" ht="15" hidden="false" customHeight="false" outlineLevel="0" collapsed="false">
      <c r="A6319" s="0" t="s">
        <v>11843</v>
      </c>
      <c r="B6319" s="0" t="s">
        <v>11844</v>
      </c>
      <c r="C6319" s="0" t="s">
        <v>11843</v>
      </c>
      <c r="D6319" s="0" t="str">
        <f aca="false">IF(B6319="",C6319,PROPER(B6319))</f>
        <v>Thi72</v>
      </c>
    </row>
    <row r="6320" customFormat="false" ht="15" hidden="false" customHeight="false" outlineLevel="0" collapsed="false">
      <c r="A6320" s="0" t="s">
        <v>11845</v>
      </c>
      <c r="C6320" s="0" t="s">
        <v>11845</v>
      </c>
      <c r="D6320" s="0" t="str">
        <f aca="false">IF(B6320="",C6320,PROPER(B6320))</f>
        <v>YOR192C-A</v>
      </c>
    </row>
    <row r="6321" customFormat="false" ht="15" hidden="false" customHeight="false" outlineLevel="0" collapsed="false">
      <c r="A6321" s="0" t="s">
        <v>11846</v>
      </c>
      <c r="C6321" s="0" t="s">
        <v>11846</v>
      </c>
      <c r="D6321" s="0" t="str">
        <f aca="false">IF(B6321="",C6321,PROPER(B6321))</f>
        <v>YOR192C-B</v>
      </c>
    </row>
    <row r="6322" customFormat="false" ht="15" hidden="false" customHeight="false" outlineLevel="0" collapsed="false">
      <c r="A6322" s="0" t="s">
        <v>11847</v>
      </c>
      <c r="C6322" s="0" t="s">
        <v>11847</v>
      </c>
      <c r="D6322" s="0" t="str">
        <f aca="false">IF(B6322="",C6322,PROPER(B6322))</f>
        <v>YOR192C-C</v>
      </c>
    </row>
    <row r="6323" customFormat="false" ht="15" hidden="false" customHeight="false" outlineLevel="0" collapsed="false">
      <c r="A6323" s="0" t="s">
        <v>11848</v>
      </c>
      <c r="B6323" s="0" t="s">
        <v>11849</v>
      </c>
      <c r="C6323" s="0" t="s">
        <v>11848</v>
      </c>
      <c r="D6323" s="0" t="str">
        <f aca="false">IF(B6323="",C6323,PROPER(B6323))</f>
        <v>Pex27</v>
      </c>
    </row>
    <row r="6324" customFormat="false" ht="15" hidden="false" customHeight="false" outlineLevel="0" collapsed="false">
      <c r="A6324" s="0" t="s">
        <v>11850</v>
      </c>
      <c r="B6324" s="0" t="s">
        <v>11851</v>
      </c>
      <c r="C6324" s="0" t="s">
        <v>11850</v>
      </c>
      <c r="D6324" s="0" t="str">
        <f aca="false">IF(B6324="",C6324,PROPER(B6324))</f>
        <v>Toa1</v>
      </c>
    </row>
    <row r="6325" customFormat="false" ht="15" hidden="false" customHeight="false" outlineLevel="0" collapsed="false">
      <c r="A6325" s="0" t="s">
        <v>11852</v>
      </c>
      <c r="B6325" s="0" t="s">
        <v>11853</v>
      </c>
      <c r="C6325" s="0" t="s">
        <v>11852</v>
      </c>
      <c r="D6325" s="0" t="str">
        <f aca="false">IF(B6325="",C6325,PROPER(B6325))</f>
        <v>Slk19</v>
      </c>
    </row>
    <row r="6326" customFormat="false" ht="15" hidden="false" customHeight="false" outlineLevel="0" collapsed="false">
      <c r="A6326" s="0" t="s">
        <v>11854</v>
      </c>
      <c r="B6326" s="0" t="s">
        <v>11855</v>
      </c>
      <c r="C6326" s="0" t="s">
        <v>11854</v>
      </c>
      <c r="D6326" s="0" t="str">
        <f aca="false">IF(B6326="",C6326,PROPER(B6326))</f>
        <v>Lip5</v>
      </c>
    </row>
    <row r="6327" customFormat="false" ht="15" hidden="false" customHeight="false" outlineLevel="0" collapsed="false">
      <c r="A6327" s="0" t="s">
        <v>11856</v>
      </c>
      <c r="B6327" s="0" t="s">
        <v>11857</v>
      </c>
      <c r="C6327" s="0" t="s">
        <v>11856</v>
      </c>
      <c r="D6327" s="0" t="str">
        <f aca="false">IF(B6327="",C6327,PROPER(B6327))</f>
        <v>Mca1</v>
      </c>
    </row>
    <row r="6328" customFormat="false" ht="15" hidden="false" customHeight="false" outlineLevel="0" collapsed="false">
      <c r="A6328" s="0" t="s">
        <v>11858</v>
      </c>
      <c r="B6328" s="0" t="s">
        <v>11859</v>
      </c>
      <c r="C6328" s="0" t="s">
        <v>11858</v>
      </c>
      <c r="D6328" s="0" t="str">
        <f aca="false">IF(B6328="",C6328,PROPER(B6328))</f>
        <v>Bfr1</v>
      </c>
    </row>
    <row r="6329" customFormat="false" ht="15" hidden="false" customHeight="false" outlineLevel="0" collapsed="false">
      <c r="A6329" s="0" t="s">
        <v>11860</v>
      </c>
      <c r="C6329" s="0" t="s">
        <v>11860</v>
      </c>
      <c r="D6329" s="0" t="str">
        <f aca="false">IF(B6329="",C6329,PROPER(B6329))</f>
        <v>YOR199W</v>
      </c>
    </row>
    <row r="6330" customFormat="false" ht="15" hidden="false" customHeight="false" outlineLevel="0" collapsed="false">
      <c r="A6330" s="0" t="s">
        <v>11861</v>
      </c>
      <c r="C6330" s="0" t="s">
        <v>11861</v>
      </c>
      <c r="D6330" s="0" t="str">
        <f aca="false">IF(B6330="",C6330,PROPER(B6330))</f>
        <v>YOR200W</v>
      </c>
    </row>
    <row r="6331" customFormat="false" ht="15" hidden="false" customHeight="false" outlineLevel="0" collapsed="false">
      <c r="A6331" s="0" t="s">
        <v>11862</v>
      </c>
      <c r="B6331" s="0" t="s">
        <v>11863</v>
      </c>
      <c r="C6331" s="0" t="s">
        <v>11862</v>
      </c>
      <c r="D6331" s="0" t="str">
        <f aca="false">IF(B6331="",C6331,PROPER(B6331))</f>
        <v>Mrm1</v>
      </c>
    </row>
    <row r="6332" customFormat="false" ht="15" hidden="false" customHeight="false" outlineLevel="0" collapsed="false">
      <c r="A6332" s="0" t="s">
        <v>11864</v>
      </c>
      <c r="B6332" s="0" t="s">
        <v>11865</v>
      </c>
      <c r="C6332" s="0" t="s">
        <v>11864</v>
      </c>
      <c r="D6332" s="0" t="str">
        <f aca="false">IF(B6332="",C6332,PROPER(B6332))</f>
        <v>His3</v>
      </c>
    </row>
    <row r="6333" customFormat="false" ht="15" hidden="false" customHeight="false" outlineLevel="0" collapsed="false">
      <c r="A6333" s="0" t="s">
        <v>11866</v>
      </c>
      <c r="C6333" s="0" t="s">
        <v>11866</v>
      </c>
      <c r="D6333" s="0" t="str">
        <f aca="false">IF(B6333="",C6333,PROPER(B6333))</f>
        <v>YOR203W</v>
      </c>
    </row>
    <row r="6334" customFormat="false" ht="15" hidden="false" customHeight="false" outlineLevel="0" collapsed="false">
      <c r="A6334" s="0" t="s">
        <v>11867</v>
      </c>
      <c r="B6334" s="0" t="s">
        <v>11868</v>
      </c>
      <c r="C6334" s="0" t="s">
        <v>11867</v>
      </c>
      <c r="D6334" s="0" t="str">
        <f aca="false">IF(B6334="",C6334,PROPER(B6334))</f>
        <v>Ded1</v>
      </c>
    </row>
    <row r="6335" customFormat="false" ht="15" hidden="false" customHeight="false" outlineLevel="0" collapsed="false">
      <c r="A6335" s="0" t="s">
        <v>11869</v>
      </c>
      <c r="B6335" s="0" t="s">
        <v>11870</v>
      </c>
      <c r="C6335" s="0" t="s">
        <v>11869</v>
      </c>
      <c r="D6335" s="0" t="str">
        <f aca="false">IF(B6335="",C6335,PROPER(B6335))</f>
        <v>Gep3</v>
      </c>
    </row>
    <row r="6336" customFormat="false" ht="15" hidden="false" customHeight="false" outlineLevel="0" collapsed="false">
      <c r="A6336" s="0" t="s">
        <v>11871</v>
      </c>
      <c r="B6336" s="0" t="s">
        <v>11872</v>
      </c>
      <c r="C6336" s="0" t="s">
        <v>11871</v>
      </c>
      <c r="D6336" s="0" t="str">
        <f aca="false">IF(B6336="",C6336,PROPER(B6336))</f>
        <v>Noc2</v>
      </c>
    </row>
    <row r="6337" customFormat="false" ht="15" hidden="false" customHeight="false" outlineLevel="0" collapsed="false">
      <c r="A6337" s="0" t="s">
        <v>11873</v>
      </c>
      <c r="B6337" s="0" t="s">
        <v>11874</v>
      </c>
      <c r="C6337" s="0" t="s">
        <v>11873</v>
      </c>
      <c r="D6337" s="0" t="str">
        <f aca="false">IF(B6337="",C6337,PROPER(B6337))</f>
        <v>Ret1</v>
      </c>
    </row>
    <row r="6338" customFormat="false" ht="15" hidden="false" customHeight="false" outlineLevel="0" collapsed="false">
      <c r="A6338" s="0" t="s">
        <v>11875</v>
      </c>
      <c r="B6338" s="0" t="s">
        <v>11876</v>
      </c>
      <c r="C6338" s="0" t="s">
        <v>11875</v>
      </c>
      <c r="D6338" s="0" t="str">
        <f aca="false">IF(B6338="",C6338,PROPER(B6338))</f>
        <v>Ptp2</v>
      </c>
    </row>
    <row r="6339" customFormat="false" ht="15" hidden="false" customHeight="false" outlineLevel="0" collapsed="false">
      <c r="A6339" s="0" t="s">
        <v>11877</v>
      </c>
      <c r="B6339" s="0" t="s">
        <v>11878</v>
      </c>
      <c r="C6339" s="0" t="s">
        <v>11877</v>
      </c>
      <c r="D6339" s="0" t="str">
        <f aca="false">IF(B6339="",C6339,PROPER(B6339))</f>
        <v>Npt1</v>
      </c>
    </row>
    <row r="6340" customFormat="false" ht="15" hidden="false" customHeight="false" outlineLevel="0" collapsed="false">
      <c r="A6340" s="0" t="s">
        <v>11879</v>
      </c>
      <c r="B6340" s="0" t="s">
        <v>11880</v>
      </c>
      <c r="C6340" s="0" t="s">
        <v>11879</v>
      </c>
      <c r="D6340" s="0" t="str">
        <f aca="false">IF(B6340="",C6340,PROPER(B6340))</f>
        <v>Rpb10</v>
      </c>
    </row>
    <row r="6341" customFormat="false" ht="15" hidden="false" customHeight="false" outlineLevel="0" collapsed="false">
      <c r="A6341" s="0" t="s">
        <v>11881</v>
      </c>
      <c r="B6341" s="0" t="s">
        <v>11882</v>
      </c>
      <c r="C6341" s="0" t="s">
        <v>11881</v>
      </c>
      <c r="D6341" s="0" t="str">
        <f aca="false">IF(B6341="",C6341,PROPER(B6341))</f>
        <v>Mgm1</v>
      </c>
    </row>
    <row r="6342" customFormat="false" ht="15" hidden="false" customHeight="false" outlineLevel="0" collapsed="false">
      <c r="A6342" s="0" t="s">
        <v>11883</v>
      </c>
      <c r="B6342" s="0" t="s">
        <v>11884</v>
      </c>
      <c r="C6342" s="0" t="s">
        <v>11883</v>
      </c>
      <c r="D6342" s="0" t="str">
        <f aca="false">IF(B6342="",C6342,PROPER(B6342))</f>
        <v>Ste4</v>
      </c>
    </row>
    <row r="6343" customFormat="false" ht="15" hidden="false" customHeight="false" outlineLevel="0" collapsed="false">
      <c r="A6343" s="0" t="s">
        <v>11885</v>
      </c>
      <c r="B6343" s="0" t="s">
        <v>11886</v>
      </c>
      <c r="C6343" s="0" t="s">
        <v>11885</v>
      </c>
      <c r="D6343" s="0" t="str">
        <f aca="false">IF(B6343="",C6343,PROPER(B6343))</f>
        <v>Sas5</v>
      </c>
    </row>
    <row r="6344" customFormat="false" ht="15" hidden="false" customHeight="false" outlineLevel="0" collapsed="false">
      <c r="A6344" s="0" t="s">
        <v>11887</v>
      </c>
      <c r="C6344" s="0" t="s">
        <v>11887</v>
      </c>
      <c r="D6344" s="0" t="str">
        <f aca="false">IF(B6344="",C6344,PROPER(B6344))</f>
        <v>YOR214C</v>
      </c>
    </row>
    <row r="6345" customFormat="false" ht="15" hidden="false" customHeight="false" outlineLevel="0" collapsed="false">
      <c r="A6345" s="0" t="s">
        <v>11888</v>
      </c>
      <c r="B6345" s="0" t="s">
        <v>11889</v>
      </c>
      <c r="C6345" s="0" t="s">
        <v>11888</v>
      </c>
      <c r="D6345" s="0" t="str">
        <f aca="false">IF(B6345="",C6345,PROPER(B6345))</f>
        <v>Aim41</v>
      </c>
    </row>
    <row r="6346" customFormat="false" ht="15" hidden="false" customHeight="false" outlineLevel="0" collapsed="false">
      <c r="A6346" s="0" t="s">
        <v>11890</v>
      </c>
      <c r="B6346" s="0" t="s">
        <v>11891</v>
      </c>
      <c r="C6346" s="0" t="s">
        <v>11890</v>
      </c>
      <c r="D6346" s="0" t="str">
        <f aca="false">IF(B6346="",C6346,PROPER(B6346))</f>
        <v>Rud3</v>
      </c>
    </row>
    <row r="6347" customFormat="false" ht="15" hidden="false" customHeight="false" outlineLevel="0" collapsed="false">
      <c r="A6347" s="0" t="s">
        <v>11892</v>
      </c>
      <c r="B6347" s="0" t="s">
        <v>11893</v>
      </c>
      <c r="C6347" s="0" t="s">
        <v>11892</v>
      </c>
      <c r="D6347" s="0" t="str">
        <f aca="false">IF(B6347="",C6347,PROPER(B6347))</f>
        <v>Rfc1</v>
      </c>
    </row>
    <row r="6348" customFormat="false" ht="15" hidden="false" customHeight="false" outlineLevel="0" collapsed="false">
      <c r="A6348" s="0" t="s">
        <v>11894</v>
      </c>
      <c r="C6348" s="0" t="s">
        <v>11894</v>
      </c>
      <c r="D6348" s="0" t="str">
        <f aca="false">IF(B6348="",C6348,PROPER(B6348))</f>
        <v>YOR218C</v>
      </c>
    </row>
    <row r="6349" customFormat="false" ht="15" hidden="false" customHeight="false" outlineLevel="0" collapsed="false">
      <c r="A6349" s="0" t="s">
        <v>11895</v>
      </c>
      <c r="B6349" s="0" t="s">
        <v>11896</v>
      </c>
      <c r="C6349" s="0" t="s">
        <v>11895</v>
      </c>
      <c r="D6349" s="0" t="str">
        <f aca="false">IF(B6349="",C6349,PROPER(B6349))</f>
        <v>Ste13</v>
      </c>
    </row>
    <row r="6350" customFormat="false" ht="15" hidden="false" customHeight="false" outlineLevel="0" collapsed="false">
      <c r="A6350" s="0" t="s">
        <v>11897</v>
      </c>
      <c r="B6350" s="0" t="s">
        <v>11898</v>
      </c>
      <c r="C6350" s="0" t="s">
        <v>11897</v>
      </c>
      <c r="D6350" s="0" t="str">
        <f aca="false">IF(B6350="",C6350,PROPER(B6350))</f>
        <v>Rcn2</v>
      </c>
    </row>
    <row r="6351" customFormat="false" ht="15" hidden="false" customHeight="false" outlineLevel="0" collapsed="false">
      <c r="A6351" s="0" t="s">
        <v>11899</v>
      </c>
      <c r="B6351" s="0" t="s">
        <v>11900</v>
      </c>
      <c r="C6351" s="0" t="s">
        <v>11899</v>
      </c>
      <c r="D6351" s="0" t="str">
        <f aca="false">IF(B6351="",C6351,PROPER(B6351))</f>
        <v>Mct1</v>
      </c>
    </row>
    <row r="6352" customFormat="false" ht="15" hidden="false" customHeight="false" outlineLevel="0" collapsed="false">
      <c r="A6352" s="0" t="s">
        <v>11901</v>
      </c>
      <c r="B6352" s="0" t="s">
        <v>11902</v>
      </c>
      <c r="C6352" s="0" t="s">
        <v>11901</v>
      </c>
      <c r="D6352" s="0" t="str">
        <f aca="false">IF(B6352="",C6352,PROPER(B6352))</f>
        <v>Odc2</v>
      </c>
    </row>
    <row r="6353" customFormat="false" ht="15" hidden="false" customHeight="false" outlineLevel="0" collapsed="false">
      <c r="A6353" s="0" t="s">
        <v>11903</v>
      </c>
      <c r="C6353" s="0" t="s">
        <v>11903</v>
      </c>
      <c r="D6353" s="0" t="str">
        <f aca="false">IF(B6353="",C6353,PROPER(B6353))</f>
        <v>YOR223W</v>
      </c>
    </row>
    <row r="6354" customFormat="false" ht="15" hidden="false" customHeight="false" outlineLevel="0" collapsed="false">
      <c r="A6354" s="0" t="s">
        <v>11904</v>
      </c>
      <c r="B6354" s="0" t="s">
        <v>11905</v>
      </c>
      <c r="C6354" s="0" t="s">
        <v>11904</v>
      </c>
      <c r="D6354" s="0" t="str">
        <f aca="false">IF(B6354="",C6354,PROPER(B6354))</f>
        <v>Rpb8</v>
      </c>
    </row>
    <row r="6355" customFormat="false" ht="15" hidden="false" customHeight="false" outlineLevel="0" collapsed="false">
      <c r="A6355" s="0" t="s">
        <v>11906</v>
      </c>
      <c r="C6355" s="0" t="s">
        <v>11906</v>
      </c>
      <c r="D6355" s="0" t="str">
        <f aca="false">IF(B6355="",C6355,PROPER(B6355))</f>
        <v>YOR225W</v>
      </c>
    </row>
    <row r="6356" customFormat="false" ht="15" hidden="false" customHeight="false" outlineLevel="0" collapsed="false">
      <c r="A6356" s="0" t="s">
        <v>11907</v>
      </c>
      <c r="B6356" s="0" t="s">
        <v>11908</v>
      </c>
      <c r="C6356" s="0" t="s">
        <v>11907</v>
      </c>
      <c r="D6356" s="0" t="str">
        <f aca="false">IF(B6356="",C6356,PROPER(B6356))</f>
        <v>Isu2</v>
      </c>
    </row>
    <row r="6357" customFormat="false" ht="15" hidden="false" customHeight="false" outlineLevel="0" collapsed="false">
      <c r="A6357" s="0" t="s">
        <v>11909</v>
      </c>
      <c r="B6357" s="0" t="s">
        <v>11910</v>
      </c>
      <c r="C6357" s="0" t="s">
        <v>11909</v>
      </c>
      <c r="D6357" s="0" t="str">
        <f aca="false">IF(B6357="",C6357,PROPER(B6357))</f>
        <v>Her1</v>
      </c>
    </row>
    <row r="6358" customFormat="false" ht="15" hidden="false" customHeight="false" outlineLevel="0" collapsed="false">
      <c r="A6358" s="0" t="s">
        <v>11911</v>
      </c>
      <c r="C6358" s="0" t="s">
        <v>11911</v>
      </c>
      <c r="D6358" s="0" t="str">
        <f aca="false">IF(B6358="",C6358,PROPER(B6358))</f>
        <v>YOR228C</v>
      </c>
    </row>
    <row r="6359" customFormat="false" ht="15" hidden="false" customHeight="false" outlineLevel="0" collapsed="false">
      <c r="A6359" s="0" t="s">
        <v>11912</v>
      </c>
      <c r="B6359" s="0" t="s">
        <v>11913</v>
      </c>
      <c r="C6359" s="0" t="s">
        <v>11912</v>
      </c>
      <c r="D6359" s="0" t="str">
        <f aca="false">IF(B6359="",C6359,PROPER(B6359))</f>
        <v>Wtm2</v>
      </c>
    </row>
    <row r="6360" customFormat="false" ht="15" hidden="false" customHeight="false" outlineLevel="0" collapsed="false">
      <c r="A6360" s="0" t="s">
        <v>11914</v>
      </c>
      <c r="B6360" s="0" t="s">
        <v>11915</v>
      </c>
      <c r="C6360" s="0" t="s">
        <v>11914</v>
      </c>
      <c r="D6360" s="0" t="str">
        <f aca="false">IF(B6360="",C6360,PROPER(B6360))</f>
        <v>Wtm1</v>
      </c>
    </row>
    <row r="6361" customFormat="false" ht="15" hidden="false" customHeight="false" outlineLevel="0" collapsed="false">
      <c r="A6361" s="0" t="s">
        <v>11916</v>
      </c>
      <c r="C6361" s="0" t="s">
        <v>11916</v>
      </c>
      <c r="D6361" s="0" t="str">
        <f aca="false">IF(B6361="",C6361,PROPER(B6361))</f>
        <v>YOR231C-A</v>
      </c>
    </row>
    <row r="6362" customFormat="false" ht="15" hidden="false" customHeight="false" outlineLevel="0" collapsed="false">
      <c r="A6362" s="0" t="s">
        <v>11917</v>
      </c>
      <c r="B6362" s="0" t="s">
        <v>11918</v>
      </c>
      <c r="C6362" s="0" t="s">
        <v>11917</v>
      </c>
      <c r="D6362" s="0" t="str">
        <f aca="false">IF(B6362="",C6362,PROPER(B6362))</f>
        <v>Mkk1</v>
      </c>
    </row>
    <row r="6363" customFormat="false" ht="15" hidden="false" customHeight="false" outlineLevel="0" collapsed="false">
      <c r="A6363" s="0" t="s">
        <v>11919</v>
      </c>
      <c r="B6363" s="0" t="s">
        <v>11920</v>
      </c>
      <c r="C6363" s="0" t="s">
        <v>11919</v>
      </c>
      <c r="D6363" s="0" t="str">
        <f aca="false">IF(B6363="",C6363,PROPER(B6363))</f>
        <v>Mge1</v>
      </c>
    </row>
    <row r="6364" customFormat="false" ht="15" hidden="false" customHeight="false" outlineLevel="0" collapsed="false">
      <c r="A6364" s="0" t="s">
        <v>11921</v>
      </c>
      <c r="B6364" s="0" t="s">
        <v>11922</v>
      </c>
      <c r="C6364" s="0" t="s">
        <v>11921</v>
      </c>
      <c r="D6364" s="0" t="str">
        <f aca="false">IF(B6364="",C6364,PROPER(B6364))</f>
        <v>Kin4</v>
      </c>
    </row>
    <row r="6365" customFormat="false" ht="15" hidden="false" customHeight="false" outlineLevel="0" collapsed="false">
      <c r="A6365" s="0" t="s">
        <v>11923</v>
      </c>
      <c r="B6365" s="0" t="s">
        <v>11924</v>
      </c>
      <c r="C6365" s="0" t="s">
        <v>11923</v>
      </c>
      <c r="D6365" s="0" t="str">
        <f aca="false">IF(B6365="",C6365,PROPER(B6365))</f>
        <v>Rpl33B</v>
      </c>
    </row>
    <row r="6366" customFormat="false" ht="15" hidden="false" customHeight="false" outlineLevel="0" collapsed="false">
      <c r="A6366" s="0" t="s">
        <v>11925</v>
      </c>
      <c r="B6366" s="0" t="s">
        <v>11926</v>
      </c>
      <c r="C6366" s="0" t="s">
        <v>11925</v>
      </c>
      <c r="D6366" s="0" t="str">
        <f aca="false">IF(B6366="",C6366,PROPER(B6366))</f>
        <v>Irc13</v>
      </c>
    </row>
    <row r="6367" customFormat="false" ht="15" hidden="false" customHeight="false" outlineLevel="0" collapsed="false">
      <c r="A6367" s="0" t="s">
        <v>11927</v>
      </c>
      <c r="B6367" s="0" t="s">
        <v>11928</v>
      </c>
      <c r="C6367" s="0" t="s">
        <v>11927</v>
      </c>
      <c r="D6367" s="0" t="str">
        <f aca="false">IF(B6367="",C6367,PROPER(B6367))</f>
        <v>Dfr1</v>
      </c>
    </row>
    <row r="6368" customFormat="false" ht="15" hidden="false" customHeight="false" outlineLevel="0" collapsed="false">
      <c r="A6368" s="0" t="s">
        <v>11929</v>
      </c>
      <c r="B6368" s="0" t="s">
        <v>11930</v>
      </c>
      <c r="C6368" s="0" t="s">
        <v>11929</v>
      </c>
      <c r="D6368" s="0" t="str">
        <f aca="false">IF(B6368="",C6368,PROPER(B6368))</f>
        <v>Hes1</v>
      </c>
    </row>
    <row r="6369" customFormat="false" ht="15" hidden="false" customHeight="false" outlineLevel="0" collapsed="false">
      <c r="A6369" s="0" t="s">
        <v>11931</v>
      </c>
      <c r="C6369" s="0" t="s">
        <v>11931</v>
      </c>
      <c r="D6369" s="0" t="str">
        <f aca="false">IF(B6369="",C6369,PROPER(B6369))</f>
        <v>YOR238W</v>
      </c>
    </row>
    <row r="6370" customFormat="false" ht="15" hidden="false" customHeight="false" outlineLevel="0" collapsed="false">
      <c r="A6370" s="0" t="s">
        <v>11932</v>
      </c>
      <c r="B6370" s="0" t="s">
        <v>11933</v>
      </c>
      <c r="C6370" s="0" t="s">
        <v>11932</v>
      </c>
      <c r="D6370" s="0" t="str">
        <f aca="false">IF(B6370="",C6370,PROPER(B6370))</f>
        <v>Abp140</v>
      </c>
    </row>
    <row r="6371" customFormat="false" ht="15" hidden="false" customHeight="false" outlineLevel="0" collapsed="false">
      <c r="A6371" s="0" t="s">
        <v>11934</v>
      </c>
      <c r="B6371" s="0" t="s">
        <v>11935</v>
      </c>
      <c r="C6371" s="0" t="s">
        <v>11934</v>
      </c>
      <c r="D6371" s="0" t="str">
        <f aca="false">IF(B6371="",C6371,PROPER(B6371))</f>
        <v>Met7</v>
      </c>
    </row>
    <row r="6372" customFormat="false" ht="15" hidden="false" customHeight="false" outlineLevel="0" collapsed="false">
      <c r="A6372" s="0" t="s">
        <v>11936</v>
      </c>
      <c r="B6372" s="0" t="s">
        <v>11937</v>
      </c>
      <c r="C6372" s="0" t="s">
        <v>11936</v>
      </c>
      <c r="D6372" s="0" t="str">
        <f aca="false">IF(B6372="",C6372,PROPER(B6372))</f>
        <v>Ssp2</v>
      </c>
    </row>
    <row r="6373" customFormat="false" ht="15" hidden="false" customHeight="false" outlineLevel="0" collapsed="false">
      <c r="A6373" s="0" t="s">
        <v>11938</v>
      </c>
      <c r="B6373" s="0" t="s">
        <v>11939</v>
      </c>
      <c r="C6373" s="0" t="s">
        <v>11938</v>
      </c>
      <c r="D6373" s="0" t="str">
        <f aca="false">IF(B6373="",C6373,PROPER(B6373))</f>
        <v>Pus7</v>
      </c>
    </row>
    <row r="6374" customFormat="false" ht="15" hidden="false" customHeight="false" outlineLevel="0" collapsed="false">
      <c r="A6374" s="0" t="s">
        <v>11940</v>
      </c>
      <c r="B6374" s="0" t="s">
        <v>11941</v>
      </c>
      <c r="C6374" s="0" t="s">
        <v>11940</v>
      </c>
      <c r="D6374" s="0" t="str">
        <f aca="false">IF(B6374="",C6374,PROPER(B6374))</f>
        <v>Esa1</v>
      </c>
    </row>
    <row r="6375" customFormat="false" ht="15" hidden="false" customHeight="false" outlineLevel="0" collapsed="false">
      <c r="A6375" s="0" t="s">
        <v>11942</v>
      </c>
      <c r="B6375" s="0" t="s">
        <v>11943</v>
      </c>
      <c r="C6375" s="0" t="s">
        <v>11942</v>
      </c>
      <c r="D6375" s="0" t="str">
        <f aca="false">IF(B6375="",C6375,PROPER(B6375))</f>
        <v>Dga1</v>
      </c>
    </row>
    <row r="6376" customFormat="false" ht="15" hidden="false" customHeight="false" outlineLevel="0" collapsed="false">
      <c r="A6376" s="0" t="s">
        <v>11944</v>
      </c>
      <c r="C6376" s="0" t="s">
        <v>11944</v>
      </c>
      <c r="D6376" s="0" t="str">
        <f aca="false">IF(B6376="",C6376,PROPER(B6376))</f>
        <v>YOR246C</v>
      </c>
    </row>
    <row r="6377" customFormat="false" ht="15" hidden="false" customHeight="false" outlineLevel="0" collapsed="false">
      <c r="A6377" s="0" t="s">
        <v>11945</v>
      </c>
      <c r="B6377" s="0" t="s">
        <v>11946</v>
      </c>
      <c r="C6377" s="0" t="s">
        <v>11945</v>
      </c>
      <c r="D6377" s="0" t="str">
        <f aca="false">IF(B6377="",C6377,PROPER(B6377))</f>
        <v>Srl1</v>
      </c>
    </row>
    <row r="6378" customFormat="false" ht="15" hidden="false" customHeight="false" outlineLevel="0" collapsed="false">
      <c r="A6378" s="0" t="s">
        <v>11947</v>
      </c>
      <c r="C6378" s="0" t="s">
        <v>11947</v>
      </c>
      <c r="D6378" s="0" t="str">
        <f aca="false">IF(B6378="",C6378,PROPER(B6378))</f>
        <v>YOR248W</v>
      </c>
    </row>
    <row r="6379" customFormat="false" ht="15" hidden="false" customHeight="false" outlineLevel="0" collapsed="false">
      <c r="A6379" s="0" t="s">
        <v>11948</v>
      </c>
      <c r="B6379" s="0" t="s">
        <v>11949</v>
      </c>
      <c r="C6379" s="0" t="s">
        <v>11948</v>
      </c>
      <c r="D6379" s="0" t="str">
        <f aca="false">IF(B6379="",C6379,PROPER(B6379))</f>
        <v>Apc5</v>
      </c>
    </row>
    <row r="6380" customFormat="false" ht="15" hidden="false" customHeight="false" outlineLevel="0" collapsed="false">
      <c r="A6380" s="0" t="s">
        <v>11950</v>
      </c>
      <c r="B6380" s="0" t="s">
        <v>11951</v>
      </c>
      <c r="C6380" s="0" t="s">
        <v>11950</v>
      </c>
      <c r="D6380" s="0" t="str">
        <f aca="false">IF(B6380="",C6380,PROPER(B6380))</f>
        <v>Clp1</v>
      </c>
    </row>
    <row r="6381" customFormat="false" ht="15" hidden="false" customHeight="false" outlineLevel="0" collapsed="false">
      <c r="A6381" s="0" t="s">
        <v>11952</v>
      </c>
      <c r="B6381" s="0" t="s">
        <v>11953</v>
      </c>
      <c r="C6381" s="0" t="s">
        <v>11952</v>
      </c>
      <c r="D6381" s="0" t="str">
        <f aca="false">IF(B6381="",C6381,PROPER(B6381))</f>
        <v>Tum1</v>
      </c>
    </row>
    <row r="6382" customFormat="false" ht="15" hidden="false" customHeight="false" outlineLevel="0" collapsed="false">
      <c r="A6382" s="0" t="s">
        <v>11954</v>
      </c>
      <c r="B6382" s="0" t="s">
        <v>11955</v>
      </c>
      <c r="C6382" s="0" t="s">
        <v>11954</v>
      </c>
      <c r="D6382" s="0" t="str">
        <f aca="false">IF(B6382="",C6382,PROPER(B6382))</f>
        <v>Tma16</v>
      </c>
    </row>
    <row r="6383" customFormat="false" ht="15" hidden="false" customHeight="false" outlineLevel="0" collapsed="false">
      <c r="A6383" s="0" t="s">
        <v>11956</v>
      </c>
      <c r="B6383" s="0" t="s">
        <v>11957</v>
      </c>
      <c r="C6383" s="0" t="s">
        <v>11956</v>
      </c>
      <c r="D6383" s="0" t="str">
        <f aca="false">IF(B6383="",C6383,PROPER(B6383))</f>
        <v>Nat5</v>
      </c>
    </row>
    <row r="6384" customFormat="false" ht="15" hidden="false" customHeight="false" outlineLevel="0" collapsed="false">
      <c r="A6384" s="0" t="s">
        <v>11958</v>
      </c>
      <c r="B6384" s="0" t="s">
        <v>11959</v>
      </c>
      <c r="C6384" s="0" t="s">
        <v>11958</v>
      </c>
      <c r="D6384" s="0" t="str">
        <f aca="false">IF(B6384="",C6384,PROPER(B6384))</f>
        <v>Sec63</v>
      </c>
    </row>
    <row r="6385" customFormat="false" ht="15" hidden="false" customHeight="false" outlineLevel="0" collapsed="false">
      <c r="A6385" s="0" t="s">
        <v>11960</v>
      </c>
      <c r="B6385" s="0" t="s">
        <v>11961</v>
      </c>
      <c r="C6385" s="0" t="s">
        <v>11960</v>
      </c>
      <c r="D6385" s="0" t="str">
        <f aca="false">IF(B6385="",C6385,PROPER(B6385))</f>
        <v>Osw1</v>
      </c>
    </row>
    <row r="6386" customFormat="false" ht="15" hidden="false" customHeight="false" outlineLevel="0" collapsed="false">
      <c r="A6386" s="0" t="s">
        <v>11962</v>
      </c>
      <c r="B6386" s="0" t="s">
        <v>11963</v>
      </c>
      <c r="C6386" s="0" t="s">
        <v>11962</v>
      </c>
      <c r="D6386" s="0" t="str">
        <f aca="false">IF(B6386="",C6386,PROPER(B6386))</f>
        <v>Tre2</v>
      </c>
    </row>
    <row r="6387" customFormat="false" ht="15" hidden="false" customHeight="false" outlineLevel="0" collapsed="false">
      <c r="A6387" s="0" t="s">
        <v>11964</v>
      </c>
      <c r="B6387" s="0" t="s">
        <v>11965</v>
      </c>
      <c r="C6387" s="0" t="s">
        <v>11964</v>
      </c>
      <c r="D6387" s="0" t="str">
        <f aca="false">IF(B6387="",C6387,PROPER(B6387))</f>
        <v>Cdc31</v>
      </c>
    </row>
    <row r="6388" customFormat="false" ht="15" hidden="false" customHeight="false" outlineLevel="0" collapsed="false">
      <c r="A6388" s="0" t="s">
        <v>11966</v>
      </c>
      <c r="B6388" s="0" t="s">
        <v>11967</v>
      </c>
      <c r="C6388" s="0" t="s">
        <v>11966</v>
      </c>
      <c r="D6388" s="0" t="str">
        <f aca="false">IF(B6388="",C6388,PROPER(B6388))</f>
        <v>Hnt3</v>
      </c>
    </row>
    <row r="6389" customFormat="false" ht="15" hidden="false" customHeight="false" outlineLevel="0" collapsed="false">
      <c r="A6389" s="0" t="s">
        <v>11968</v>
      </c>
      <c r="B6389" s="0" t="s">
        <v>11969</v>
      </c>
      <c r="C6389" s="0" t="s">
        <v>11968</v>
      </c>
      <c r="D6389" s="0" t="str">
        <f aca="false">IF(B6389="",C6389,PROPER(B6389))</f>
        <v>Rpt4</v>
      </c>
    </row>
    <row r="6390" customFormat="false" ht="15" hidden="false" customHeight="false" outlineLevel="0" collapsed="false">
      <c r="A6390" s="0" t="s">
        <v>11970</v>
      </c>
      <c r="B6390" s="0" t="s">
        <v>11971</v>
      </c>
      <c r="C6390" s="0" t="s">
        <v>11970</v>
      </c>
      <c r="D6390" s="0" t="str">
        <f aca="false">IF(B6390="",C6390,PROPER(B6390))</f>
        <v>Gcd1</v>
      </c>
    </row>
    <row r="6391" customFormat="false" ht="15" hidden="false" customHeight="false" outlineLevel="0" collapsed="false">
      <c r="A6391" s="0" t="s">
        <v>11972</v>
      </c>
      <c r="B6391" s="0" t="s">
        <v>11973</v>
      </c>
      <c r="C6391" s="0" t="s">
        <v>11972</v>
      </c>
      <c r="D6391" s="0" t="str">
        <f aca="false">IF(B6391="",C6391,PROPER(B6391))</f>
        <v>Rpn8</v>
      </c>
    </row>
    <row r="6392" customFormat="false" ht="15" hidden="false" customHeight="false" outlineLevel="0" collapsed="false">
      <c r="A6392" s="0" t="s">
        <v>11974</v>
      </c>
      <c r="C6392" s="0" t="s">
        <v>11974</v>
      </c>
      <c r="D6392" s="0" t="str">
        <f aca="false">IF(B6392="",C6392,PROPER(B6392))</f>
        <v>YOR262W</v>
      </c>
    </row>
    <row r="6393" customFormat="false" ht="15" hidden="false" customHeight="false" outlineLevel="0" collapsed="false">
      <c r="A6393" s="0" t="s">
        <v>11975</v>
      </c>
      <c r="C6393" s="0" t="s">
        <v>11975</v>
      </c>
      <c r="D6393" s="0" t="str">
        <f aca="false">IF(B6393="",C6393,PROPER(B6393))</f>
        <v>YOR263C</v>
      </c>
    </row>
    <row r="6394" customFormat="false" ht="15" hidden="false" customHeight="false" outlineLevel="0" collapsed="false">
      <c r="A6394" s="0" t="s">
        <v>11976</v>
      </c>
      <c r="B6394" s="0" t="s">
        <v>11977</v>
      </c>
      <c r="C6394" s="0" t="s">
        <v>11976</v>
      </c>
      <c r="D6394" s="0" t="str">
        <f aca="false">IF(B6394="",C6394,PROPER(B6394))</f>
        <v>Dse3</v>
      </c>
    </row>
    <row r="6395" customFormat="false" ht="15" hidden="false" customHeight="false" outlineLevel="0" collapsed="false">
      <c r="A6395" s="0" t="s">
        <v>11978</v>
      </c>
      <c r="B6395" s="0" t="s">
        <v>11979</v>
      </c>
      <c r="C6395" s="0" t="s">
        <v>11978</v>
      </c>
      <c r="D6395" s="0" t="str">
        <f aca="false">IF(B6395="",C6395,PROPER(B6395))</f>
        <v>Rbl2</v>
      </c>
    </row>
    <row r="6396" customFormat="false" ht="15" hidden="false" customHeight="false" outlineLevel="0" collapsed="false">
      <c r="A6396" s="0" t="s">
        <v>11980</v>
      </c>
      <c r="B6396" s="0" t="s">
        <v>11981</v>
      </c>
      <c r="C6396" s="0" t="s">
        <v>11980</v>
      </c>
      <c r="D6396" s="0" t="str">
        <f aca="false">IF(B6396="",C6396,PROPER(B6396))</f>
        <v>Pnt1</v>
      </c>
    </row>
    <row r="6397" customFormat="false" ht="15" hidden="false" customHeight="false" outlineLevel="0" collapsed="false">
      <c r="A6397" s="0" t="s">
        <v>11982</v>
      </c>
      <c r="B6397" s="0" t="s">
        <v>11983</v>
      </c>
      <c r="C6397" s="0" t="s">
        <v>11982</v>
      </c>
      <c r="D6397" s="0" t="str">
        <f aca="false">IF(B6397="",C6397,PROPER(B6397))</f>
        <v>Hrk1</v>
      </c>
    </row>
    <row r="6398" customFormat="false" ht="15" hidden="false" customHeight="false" outlineLevel="0" collapsed="false">
      <c r="A6398" s="0" t="s">
        <v>11984</v>
      </c>
      <c r="C6398" s="0" t="s">
        <v>11984</v>
      </c>
      <c r="D6398" s="0" t="str">
        <f aca="false">IF(B6398="",C6398,PROPER(B6398))</f>
        <v>YOR268C</v>
      </c>
    </row>
    <row r="6399" customFormat="false" ht="15" hidden="false" customHeight="false" outlineLevel="0" collapsed="false">
      <c r="A6399" s="0" t="s">
        <v>11985</v>
      </c>
      <c r="B6399" s="0" t="s">
        <v>11986</v>
      </c>
      <c r="C6399" s="0" t="s">
        <v>11985</v>
      </c>
      <c r="D6399" s="0" t="str">
        <f aca="false">IF(B6399="",C6399,PROPER(B6399))</f>
        <v>Pac1</v>
      </c>
    </row>
    <row r="6400" customFormat="false" ht="15" hidden="false" customHeight="false" outlineLevel="0" collapsed="false">
      <c r="A6400" s="0" t="s">
        <v>11987</v>
      </c>
      <c r="B6400" s="0" t="s">
        <v>11988</v>
      </c>
      <c r="C6400" s="0" t="s">
        <v>11987</v>
      </c>
      <c r="D6400" s="0" t="str">
        <f aca="false">IF(B6400="",C6400,PROPER(B6400))</f>
        <v>Vph1</v>
      </c>
    </row>
    <row r="6401" customFormat="false" ht="15" hidden="false" customHeight="false" outlineLevel="0" collapsed="false">
      <c r="A6401" s="0" t="s">
        <v>11989</v>
      </c>
      <c r="B6401" s="0" t="s">
        <v>11990</v>
      </c>
      <c r="C6401" s="0" t="s">
        <v>11989</v>
      </c>
      <c r="D6401" s="0" t="str">
        <f aca="false">IF(B6401="",C6401,PROPER(B6401))</f>
        <v>Fsf1</v>
      </c>
    </row>
    <row r="6402" customFormat="false" ht="15" hidden="false" customHeight="false" outlineLevel="0" collapsed="false">
      <c r="A6402" s="0" t="s">
        <v>11991</v>
      </c>
      <c r="B6402" s="0" t="s">
        <v>11992</v>
      </c>
      <c r="C6402" s="0" t="s">
        <v>11991</v>
      </c>
      <c r="D6402" s="0" t="str">
        <f aca="false">IF(B6402="",C6402,PROPER(B6402))</f>
        <v>Ytm1</v>
      </c>
    </row>
    <row r="6403" customFormat="false" ht="15" hidden="false" customHeight="false" outlineLevel="0" collapsed="false">
      <c r="A6403" s="0" t="s">
        <v>11993</v>
      </c>
      <c r="B6403" s="0" t="s">
        <v>11994</v>
      </c>
      <c r="C6403" s="0" t="s">
        <v>11993</v>
      </c>
      <c r="D6403" s="0" t="str">
        <f aca="false">IF(B6403="",C6403,PROPER(B6403))</f>
        <v>Tpo4</v>
      </c>
    </row>
    <row r="6404" customFormat="false" ht="15" hidden="false" customHeight="false" outlineLevel="0" collapsed="false">
      <c r="A6404" s="0" t="s">
        <v>11995</v>
      </c>
      <c r="B6404" s="0" t="s">
        <v>11996</v>
      </c>
      <c r="C6404" s="0" t="s">
        <v>11995</v>
      </c>
      <c r="D6404" s="0" t="str">
        <f aca="false">IF(B6404="",C6404,PROPER(B6404))</f>
        <v>Mod5</v>
      </c>
    </row>
    <row r="6405" customFormat="false" ht="15" hidden="false" customHeight="false" outlineLevel="0" collapsed="false">
      <c r="A6405" s="0" t="s">
        <v>11997</v>
      </c>
      <c r="B6405" s="0" t="s">
        <v>11998</v>
      </c>
      <c r="C6405" s="0" t="s">
        <v>11997</v>
      </c>
      <c r="D6405" s="0" t="str">
        <f aca="false">IF(B6405="",C6405,PROPER(B6405))</f>
        <v>Rim20</v>
      </c>
    </row>
    <row r="6406" customFormat="false" ht="15" hidden="false" customHeight="false" outlineLevel="0" collapsed="false">
      <c r="A6406" s="0" t="s">
        <v>11999</v>
      </c>
      <c r="B6406" s="0" t="s">
        <v>12000</v>
      </c>
      <c r="C6406" s="0" t="s">
        <v>11999</v>
      </c>
      <c r="D6406" s="0" t="str">
        <f aca="false">IF(B6406="",C6406,PROPER(B6406))</f>
        <v>Caf20</v>
      </c>
    </row>
    <row r="6407" customFormat="false" ht="15" hidden="false" customHeight="false" outlineLevel="0" collapsed="false">
      <c r="A6407" s="0" t="s">
        <v>12001</v>
      </c>
      <c r="C6407" s="0" t="s">
        <v>12001</v>
      </c>
      <c r="D6407" s="0" t="str">
        <f aca="false">IF(B6407="",C6407,PROPER(B6407))</f>
        <v>YOR277C</v>
      </c>
    </row>
    <row r="6408" customFormat="false" ht="15" hidden="false" customHeight="false" outlineLevel="0" collapsed="false">
      <c r="A6408" s="0" t="s">
        <v>12002</v>
      </c>
      <c r="B6408" s="0" t="s">
        <v>12003</v>
      </c>
      <c r="C6408" s="0" t="s">
        <v>12002</v>
      </c>
      <c r="D6408" s="0" t="str">
        <f aca="false">IF(B6408="",C6408,PROPER(B6408))</f>
        <v>Hem4</v>
      </c>
    </row>
    <row r="6409" customFormat="false" ht="15" hidden="false" customHeight="false" outlineLevel="0" collapsed="false">
      <c r="A6409" s="0" t="s">
        <v>12004</v>
      </c>
      <c r="B6409" s="0" t="s">
        <v>12005</v>
      </c>
      <c r="C6409" s="0" t="s">
        <v>12004</v>
      </c>
      <c r="D6409" s="0" t="str">
        <f aca="false">IF(B6409="",C6409,PROPER(B6409))</f>
        <v>Rfm1</v>
      </c>
    </row>
    <row r="6410" customFormat="false" ht="15" hidden="false" customHeight="false" outlineLevel="0" collapsed="false">
      <c r="A6410" s="0" t="s">
        <v>12006</v>
      </c>
      <c r="B6410" s="0" t="s">
        <v>12007</v>
      </c>
      <c r="C6410" s="0" t="s">
        <v>12006</v>
      </c>
      <c r="D6410" s="0" t="str">
        <f aca="false">IF(B6410="",C6410,PROPER(B6410))</f>
        <v>Fsh3</v>
      </c>
    </row>
    <row r="6411" customFormat="false" ht="15" hidden="false" customHeight="false" outlineLevel="0" collapsed="false">
      <c r="A6411" s="0" t="s">
        <v>12008</v>
      </c>
      <c r="B6411" s="0" t="s">
        <v>12009</v>
      </c>
      <c r="C6411" s="0" t="s">
        <v>12008</v>
      </c>
      <c r="D6411" s="0" t="str">
        <f aca="false">IF(B6411="",C6411,PROPER(B6411))</f>
        <v>Plp2</v>
      </c>
    </row>
    <row r="6412" customFormat="false" ht="15" hidden="false" customHeight="false" outlineLevel="0" collapsed="false">
      <c r="A6412" s="0" t="s">
        <v>12010</v>
      </c>
      <c r="C6412" s="0" t="s">
        <v>12010</v>
      </c>
      <c r="D6412" s="0" t="str">
        <f aca="false">IF(B6412="",C6412,PROPER(B6412))</f>
        <v>YOR282W</v>
      </c>
    </row>
    <row r="6413" customFormat="false" ht="15" hidden="false" customHeight="false" outlineLevel="0" collapsed="false">
      <c r="A6413" s="0" t="s">
        <v>12011</v>
      </c>
      <c r="C6413" s="0" t="s">
        <v>12011</v>
      </c>
      <c r="D6413" s="0" t="str">
        <f aca="false">IF(B6413="",C6413,PROPER(B6413))</f>
        <v>YOR283W</v>
      </c>
    </row>
    <row r="6414" customFormat="false" ht="15" hidden="false" customHeight="false" outlineLevel="0" collapsed="false">
      <c r="A6414" s="0" t="s">
        <v>12012</v>
      </c>
      <c r="B6414" s="0" t="s">
        <v>12013</v>
      </c>
      <c r="C6414" s="0" t="s">
        <v>12012</v>
      </c>
      <c r="D6414" s="0" t="str">
        <f aca="false">IF(B6414="",C6414,PROPER(B6414))</f>
        <v>Hua2</v>
      </c>
    </row>
    <row r="6415" customFormat="false" ht="15" hidden="false" customHeight="false" outlineLevel="0" collapsed="false">
      <c r="A6415" s="0" t="s">
        <v>12014</v>
      </c>
      <c r="B6415" s="0" t="s">
        <v>12015</v>
      </c>
      <c r="C6415" s="0" t="s">
        <v>12014</v>
      </c>
      <c r="D6415" s="0" t="str">
        <f aca="false">IF(B6415="",C6415,PROPER(B6415))</f>
        <v>Rdl1</v>
      </c>
    </row>
    <row r="6416" customFormat="false" ht="15" hidden="false" customHeight="false" outlineLevel="0" collapsed="false">
      <c r="A6416" s="0" t="s">
        <v>12016</v>
      </c>
      <c r="B6416" s="0" t="s">
        <v>12017</v>
      </c>
      <c r="C6416" s="0" t="s">
        <v>12016</v>
      </c>
      <c r="D6416" s="0" t="str">
        <f aca="false">IF(B6416="",C6416,PROPER(B6416))</f>
        <v>Rdl2</v>
      </c>
    </row>
    <row r="6417" customFormat="false" ht="15" hidden="false" customHeight="false" outlineLevel="0" collapsed="false">
      <c r="A6417" s="0" t="s">
        <v>12018</v>
      </c>
      <c r="B6417" s="0" t="s">
        <v>12019</v>
      </c>
      <c r="C6417" s="0" t="s">
        <v>12018</v>
      </c>
      <c r="D6417" s="0" t="str">
        <f aca="false">IF(B6417="",C6417,PROPER(B6417))</f>
        <v>Rrp36</v>
      </c>
    </row>
    <row r="6418" customFormat="false" ht="15" hidden="false" customHeight="false" outlineLevel="0" collapsed="false">
      <c r="A6418" s="0" t="s">
        <v>12020</v>
      </c>
      <c r="B6418" s="0" t="s">
        <v>12021</v>
      </c>
      <c r="C6418" s="0" t="s">
        <v>12020</v>
      </c>
      <c r="D6418" s="0" t="str">
        <f aca="false">IF(B6418="",C6418,PROPER(B6418))</f>
        <v>Mpd1</v>
      </c>
    </row>
    <row r="6419" customFormat="false" ht="15" hidden="false" customHeight="false" outlineLevel="0" collapsed="false">
      <c r="A6419" s="0" t="s">
        <v>12022</v>
      </c>
      <c r="C6419" s="0" t="s">
        <v>12022</v>
      </c>
      <c r="D6419" s="0" t="str">
        <f aca="false">IF(B6419="",C6419,PROPER(B6419))</f>
        <v>YOR289W</v>
      </c>
    </row>
    <row r="6420" customFormat="false" ht="15" hidden="false" customHeight="false" outlineLevel="0" collapsed="false">
      <c r="A6420" s="0" t="s">
        <v>12023</v>
      </c>
      <c r="B6420" s="0" t="s">
        <v>12024</v>
      </c>
      <c r="C6420" s="0" t="s">
        <v>12023</v>
      </c>
      <c r="D6420" s="0" t="str">
        <f aca="false">IF(B6420="",C6420,PROPER(B6420))</f>
        <v>Snf2</v>
      </c>
    </row>
    <row r="6421" customFormat="false" ht="15" hidden="false" customHeight="false" outlineLevel="0" collapsed="false">
      <c r="A6421" s="0" t="s">
        <v>12025</v>
      </c>
      <c r="B6421" s="0" t="s">
        <v>12026</v>
      </c>
      <c r="C6421" s="0" t="s">
        <v>12025</v>
      </c>
      <c r="D6421" s="0" t="str">
        <f aca="false">IF(B6421="",C6421,PROPER(B6421))</f>
        <v>Ypk9</v>
      </c>
    </row>
    <row r="6422" customFormat="false" ht="15" hidden="false" customHeight="false" outlineLevel="0" collapsed="false">
      <c r="A6422" s="0" t="s">
        <v>12027</v>
      </c>
      <c r="C6422" s="0" t="s">
        <v>12027</v>
      </c>
      <c r="D6422" s="0" t="str">
        <f aca="false">IF(B6422="",C6422,PROPER(B6422))</f>
        <v>YOR292C</v>
      </c>
    </row>
    <row r="6423" customFormat="false" ht="15" hidden="false" customHeight="false" outlineLevel="0" collapsed="false">
      <c r="A6423" s="0" t="s">
        <v>12028</v>
      </c>
      <c r="C6423" s="0" t="s">
        <v>12028</v>
      </c>
      <c r="D6423" s="0" t="str">
        <f aca="false">IF(B6423="",C6423,PROPER(B6423))</f>
        <v>YOR293C-A</v>
      </c>
    </row>
    <row r="6424" customFormat="false" ht="15" hidden="false" customHeight="false" outlineLevel="0" collapsed="false">
      <c r="A6424" s="0" t="s">
        <v>12029</v>
      </c>
      <c r="B6424" s="0" t="s">
        <v>12030</v>
      </c>
      <c r="C6424" s="0" t="s">
        <v>12029</v>
      </c>
      <c r="D6424" s="0" t="str">
        <f aca="false">IF(B6424="",C6424,PROPER(B6424))</f>
        <v>Rps10A</v>
      </c>
    </row>
    <row r="6425" customFormat="false" ht="15" hidden="false" customHeight="false" outlineLevel="0" collapsed="false">
      <c r="A6425" s="0" t="s">
        <v>12031</v>
      </c>
      <c r="B6425" s="0" t="s">
        <v>12032</v>
      </c>
      <c r="C6425" s="0" t="s">
        <v>12031</v>
      </c>
      <c r="D6425" s="0" t="str">
        <f aca="false">IF(B6425="",C6425,PROPER(B6425))</f>
        <v>Rrs1</v>
      </c>
    </row>
    <row r="6426" customFormat="false" ht="15" hidden="false" customHeight="false" outlineLevel="0" collapsed="false">
      <c r="A6426" s="0" t="s">
        <v>12033</v>
      </c>
      <c r="B6426" s="0" t="s">
        <v>12034</v>
      </c>
      <c r="C6426" s="0" t="s">
        <v>12033</v>
      </c>
      <c r="D6426" s="0" t="str">
        <f aca="false">IF(B6426="",C6426,PROPER(B6426))</f>
        <v>Uaf30</v>
      </c>
    </row>
    <row r="6427" customFormat="false" ht="15" hidden="false" customHeight="false" outlineLevel="0" collapsed="false">
      <c r="A6427" s="0" t="s">
        <v>12035</v>
      </c>
      <c r="C6427" s="0" t="s">
        <v>12035</v>
      </c>
      <c r="D6427" s="0" t="str">
        <f aca="false">IF(B6427="",C6427,PROPER(B6427))</f>
        <v>YOR296W</v>
      </c>
    </row>
    <row r="6428" customFormat="false" ht="15" hidden="false" customHeight="false" outlineLevel="0" collapsed="false">
      <c r="A6428" s="0" t="s">
        <v>12036</v>
      </c>
      <c r="B6428" s="0" t="s">
        <v>12037</v>
      </c>
      <c r="C6428" s="0" t="s">
        <v>12036</v>
      </c>
      <c r="D6428" s="0" t="str">
        <f aca="false">IF(B6428="",C6428,PROPER(B6428))</f>
        <v>Tim18</v>
      </c>
    </row>
    <row r="6429" customFormat="false" ht="15" hidden="false" customHeight="false" outlineLevel="0" collapsed="false">
      <c r="A6429" s="0" t="s">
        <v>12038</v>
      </c>
      <c r="B6429" s="0" t="s">
        <v>12039</v>
      </c>
      <c r="C6429" s="0" t="s">
        <v>12038</v>
      </c>
      <c r="D6429" s="0" t="str">
        <f aca="false">IF(B6429="",C6429,PROPER(B6429))</f>
        <v>Mbf1</v>
      </c>
    </row>
    <row r="6430" customFormat="false" ht="15" hidden="false" customHeight="false" outlineLevel="0" collapsed="false">
      <c r="A6430" s="0" t="s">
        <v>12040</v>
      </c>
      <c r="B6430" s="0" t="s">
        <v>12041</v>
      </c>
      <c r="C6430" s="0" t="s">
        <v>12040</v>
      </c>
      <c r="D6430" s="0" t="str">
        <f aca="false">IF(B6430="",C6430,PROPER(B6430))</f>
        <v>Mum3</v>
      </c>
    </row>
    <row r="6431" customFormat="false" ht="15" hidden="false" customHeight="false" outlineLevel="0" collapsed="false">
      <c r="A6431" s="0" t="s">
        <v>12042</v>
      </c>
      <c r="B6431" s="0" t="s">
        <v>12043</v>
      </c>
      <c r="C6431" s="0" t="s">
        <v>12042</v>
      </c>
      <c r="D6431" s="0" t="str">
        <f aca="false">IF(B6431="",C6431,PROPER(B6431))</f>
        <v>Bud7</v>
      </c>
    </row>
    <row r="6432" customFormat="false" ht="15" hidden="false" customHeight="false" outlineLevel="0" collapsed="false">
      <c r="A6432" s="0" t="s">
        <v>12044</v>
      </c>
      <c r="C6432" s="0" t="s">
        <v>12044</v>
      </c>
      <c r="D6432" s="0" t="str">
        <f aca="false">IF(B6432="",C6432,PROPER(B6432))</f>
        <v>YOR300W</v>
      </c>
    </row>
    <row r="6433" customFormat="false" ht="15" hidden="false" customHeight="false" outlineLevel="0" collapsed="false">
      <c r="A6433" s="0" t="s">
        <v>12045</v>
      </c>
      <c r="B6433" s="0" t="s">
        <v>12046</v>
      </c>
      <c r="C6433" s="0" t="s">
        <v>12045</v>
      </c>
      <c r="D6433" s="0" t="str">
        <f aca="false">IF(B6433="",C6433,PROPER(B6433))</f>
        <v>Rax1</v>
      </c>
    </row>
    <row r="6434" customFormat="false" ht="15" hidden="false" customHeight="false" outlineLevel="0" collapsed="false">
      <c r="A6434" s="0" t="s">
        <v>12047</v>
      </c>
      <c r="C6434" s="0" t="s">
        <v>12047</v>
      </c>
      <c r="D6434" s="0" t="str">
        <f aca="false">IF(B6434="",C6434,PROPER(B6434))</f>
        <v>YOR302W</v>
      </c>
    </row>
    <row r="6435" customFormat="false" ht="15" hidden="false" customHeight="false" outlineLevel="0" collapsed="false">
      <c r="A6435" s="0" t="s">
        <v>12048</v>
      </c>
      <c r="B6435" s="0" t="s">
        <v>12049</v>
      </c>
      <c r="C6435" s="0" t="s">
        <v>12048</v>
      </c>
      <c r="D6435" s="0" t="str">
        <f aca="false">IF(B6435="",C6435,PROPER(B6435))</f>
        <v>Cpa1</v>
      </c>
    </row>
    <row r="6436" customFormat="false" ht="15" hidden="false" customHeight="false" outlineLevel="0" collapsed="false">
      <c r="A6436" s="0" t="s">
        <v>12050</v>
      </c>
      <c r="C6436" s="0" t="s">
        <v>12050</v>
      </c>
      <c r="D6436" s="0" t="str">
        <f aca="false">IF(B6436="",C6436,PROPER(B6436))</f>
        <v>YOR304C-A</v>
      </c>
    </row>
    <row r="6437" customFormat="false" ht="15" hidden="false" customHeight="false" outlineLevel="0" collapsed="false">
      <c r="A6437" s="0" t="s">
        <v>12051</v>
      </c>
      <c r="B6437" s="0" t="s">
        <v>12052</v>
      </c>
      <c r="C6437" s="0" t="s">
        <v>12051</v>
      </c>
      <c r="D6437" s="0" t="str">
        <f aca="false">IF(B6437="",C6437,PROPER(B6437))</f>
        <v>Isw2</v>
      </c>
    </row>
    <row r="6438" customFormat="false" ht="15" hidden="false" customHeight="false" outlineLevel="0" collapsed="false">
      <c r="A6438" s="0" t="s">
        <v>12053</v>
      </c>
      <c r="B6438" s="0" t="s">
        <v>12054</v>
      </c>
      <c r="C6438" s="0" t="s">
        <v>12053</v>
      </c>
      <c r="D6438" s="0" t="str">
        <f aca="false">IF(B6438="",C6438,PROPER(B6438))</f>
        <v>Rrg7</v>
      </c>
    </row>
    <row r="6439" customFormat="false" ht="15" hidden="false" customHeight="false" outlineLevel="0" collapsed="false">
      <c r="A6439" s="0" t="s">
        <v>12055</v>
      </c>
      <c r="B6439" s="0" t="s">
        <v>12056</v>
      </c>
      <c r="C6439" s="0" t="s">
        <v>12055</v>
      </c>
      <c r="D6439" s="0" t="str">
        <f aca="false">IF(B6439="",C6439,PROPER(B6439))</f>
        <v>Mch5</v>
      </c>
    </row>
    <row r="6440" customFormat="false" ht="15" hidden="false" customHeight="false" outlineLevel="0" collapsed="false">
      <c r="A6440" s="0" t="s">
        <v>12057</v>
      </c>
      <c r="B6440" s="0" t="s">
        <v>12058</v>
      </c>
      <c r="C6440" s="0" t="s">
        <v>12057</v>
      </c>
      <c r="D6440" s="0" t="str">
        <f aca="false">IF(B6440="",C6440,PROPER(B6440))</f>
        <v>Sly41</v>
      </c>
    </row>
    <row r="6441" customFormat="false" ht="15" hidden="false" customHeight="false" outlineLevel="0" collapsed="false">
      <c r="A6441" s="0" t="s">
        <v>12059</v>
      </c>
      <c r="B6441" s="0" t="s">
        <v>12060</v>
      </c>
      <c r="C6441" s="0" t="s">
        <v>12059</v>
      </c>
      <c r="D6441" s="0" t="str">
        <f aca="false">IF(B6441="",C6441,PROPER(B6441))</f>
        <v>Snu66</v>
      </c>
    </row>
    <row r="6442" customFormat="false" ht="15" hidden="false" customHeight="false" outlineLevel="0" collapsed="false">
      <c r="A6442" s="0" t="s">
        <v>12061</v>
      </c>
      <c r="C6442" s="0" t="s">
        <v>12061</v>
      </c>
      <c r="D6442" s="0" t="str">
        <f aca="false">IF(B6442="",C6442,PROPER(B6442))</f>
        <v>YOR309C</v>
      </c>
    </row>
    <row r="6443" customFormat="false" ht="15" hidden="false" customHeight="false" outlineLevel="0" collapsed="false">
      <c r="A6443" s="0" t="s">
        <v>12062</v>
      </c>
      <c r="B6443" s="0" t="s">
        <v>12063</v>
      </c>
      <c r="C6443" s="0" t="s">
        <v>12062</v>
      </c>
      <c r="D6443" s="0" t="str">
        <f aca="false">IF(B6443="",C6443,PROPER(B6443))</f>
        <v>Nop58</v>
      </c>
    </row>
    <row r="6444" customFormat="false" ht="15" hidden="false" customHeight="false" outlineLevel="0" collapsed="false">
      <c r="A6444" s="0" t="s">
        <v>12064</v>
      </c>
      <c r="B6444" s="0" t="s">
        <v>12065</v>
      </c>
      <c r="C6444" s="0" t="s">
        <v>12064</v>
      </c>
      <c r="D6444" s="0" t="str">
        <f aca="false">IF(B6444="",C6444,PROPER(B6444))</f>
        <v>Dgk1</v>
      </c>
    </row>
    <row r="6445" customFormat="false" ht="15" hidden="false" customHeight="false" outlineLevel="0" collapsed="false">
      <c r="A6445" s="0" t="s">
        <v>12066</v>
      </c>
      <c r="B6445" s="0" t="s">
        <v>12067</v>
      </c>
      <c r="C6445" s="0" t="s">
        <v>12066</v>
      </c>
      <c r="D6445" s="0" t="str">
        <f aca="false">IF(B6445="",C6445,PROPER(B6445))</f>
        <v>Rpl20B</v>
      </c>
    </row>
    <row r="6446" customFormat="false" ht="15" hidden="false" customHeight="false" outlineLevel="0" collapsed="false">
      <c r="A6446" s="0" t="s">
        <v>12068</v>
      </c>
      <c r="B6446" s="0" t="s">
        <v>12069</v>
      </c>
      <c r="C6446" s="0" t="s">
        <v>12068</v>
      </c>
      <c r="D6446" s="0" t="str">
        <f aca="false">IF(B6446="",C6446,PROPER(B6446))</f>
        <v>Sps4</v>
      </c>
    </row>
    <row r="6447" customFormat="false" ht="15" hidden="false" customHeight="false" outlineLevel="0" collapsed="false">
      <c r="A6447" s="0" t="s">
        <v>12070</v>
      </c>
      <c r="C6447" s="0" t="s">
        <v>12070</v>
      </c>
      <c r="D6447" s="0" t="str">
        <f aca="false">IF(B6447="",C6447,PROPER(B6447))</f>
        <v>YOR314W</v>
      </c>
    </row>
    <row r="6448" customFormat="false" ht="15" hidden="false" customHeight="false" outlineLevel="0" collapsed="false">
      <c r="A6448" s="0" t="s">
        <v>12071</v>
      </c>
      <c r="C6448" s="0" t="s">
        <v>12071</v>
      </c>
      <c r="D6448" s="0" t="str">
        <f aca="false">IF(B6448="",C6448,PROPER(B6448))</f>
        <v>YOR314W-A</v>
      </c>
    </row>
    <row r="6449" customFormat="false" ht="15" hidden="false" customHeight="false" outlineLevel="0" collapsed="false">
      <c r="A6449" s="0" t="s">
        <v>12072</v>
      </c>
      <c r="B6449" s="0" t="s">
        <v>12073</v>
      </c>
      <c r="C6449" s="0" t="s">
        <v>12072</v>
      </c>
      <c r="D6449" s="0" t="str">
        <f aca="false">IF(B6449="",C6449,PROPER(B6449))</f>
        <v>Sfg1</v>
      </c>
    </row>
    <row r="6450" customFormat="false" ht="15" hidden="false" customHeight="false" outlineLevel="0" collapsed="false">
      <c r="A6450" s="0" t="s">
        <v>12074</v>
      </c>
      <c r="B6450" s="0" t="s">
        <v>12075</v>
      </c>
      <c r="C6450" s="0" t="s">
        <v>12074</v>
      </c>
      <c r="D6450" s="0" t="str">
        <f aca="false">IF(B6450="",C6450,PROPER(B6450))</f>
        <v>Cot1</v>
      </c>
    </row>
    <row r="6451" customFormat="false" ht="15" hidden="false" customHeight="false" outlineLevel="0" collapsed="false">
      <c r="A6451" s="0" t="s">
        <v>12076</v>
      </c>
      <c r="C6451" s="0" t="s">
        <v>12076</v>
      </c>
      <c r="D6451" s="0" t="str">
        <f aca="false">IF(B6451="",C6451,PROPER(B6451))</f>
        <v>YOR316C-A</v>
      </c>
    </row>
    <row r="6452" customFormat="false" ht="15" hidden="false" customHeight="false" outlineLevel="0" collapsed="false">
      <c r="A6452" s="0" t="s">
        <v>12077</v>
      </c>
      <c r="B6452" s="0" t="s">
        <v>12078</v>
      </c>
      <c r="C6452" s="0" t="s">
        <v>12077</v>
      </c>
      <c r="D6452" s="0" t="str">
        <f aca="false">IF(B6452="",C6452,PROPER(B6452))</f>
        <v>Faa1</v>
      </c>
    </row>
    <row r="6453" customFormat="false" ht="15" hidden="false" customHeight="false" outlineLevel="0" collapsed="false">
      <c r="A6453" s="0" t="s">
        <v>12079</v>
      </c>
      <c r="C6453" s="0" t="s">
        <v>12079</v>
      </c>
      <c r="D6453" s="0" t="str">
        <f aca="false">IF(B6453="",C6453,PROPER(B6453))</f>
        <v>YOR318C</v>
      </c>
    </row>
    <row r="6454" customFormat="false" ht="15" hidden="false" customHeight="false" outlineLevel="0" collapsed="false">
      <c r="A6454" s="0" t="s">
        <v>12080</v>
      </c>
      <c r="B6454" s="0" t="s">
        <v>12081</v>
      </c>
      <c r="C6454" s="0" t="s">
        <v>12080</v>
      </c>
      <c r="D6454" s="0" t="str">
        <f aca="false">IF(B6454="",C6454,PROPER(B6454))</f>
        <v>Hsh49</v>
      </c>
    </row>
    <row r="6455" customFormat="false" ht="15" hidden="false" customHeight="false" outlineLevel="0" collapsed="false">
      <c r="A6455" s="0" t="s">
        <v>12082</v>
      </c>
      <c r="B6455" s="0" t="s">
        <v>12083</v>
      </c>
      <c r="C6455" s="0" t="s">
        <v>12082</v>
      </c>
      <c r="D6455" s="0" t="str">
        <f aca="false">IF(B6455="",C6455,PROPER(B6455))</f>
        <v>Gnt1</v>
      </c>
    </row>
    <row r="6456" customFormat="false" ht="15" hidden="false" customHeight="false" outlineLevel="0" collapsed="false">
      <c r="A6456" s="0" t="s">
        <v>12084</v>
      </c>
      <c r="B6456" s="0" t="s">
        <v>12085</v>
      </c>
      <c r="C6456" s="0" t="s">
        <v>12084</v>
      </c>
      <c r="D6456" s="0" t="str">
        <f aca="false">IF(B6456="",C6456,PROPER(B6456))</f>
        <v>Pmt3</v>
      </c>
    </row>
    <row r="6457" customFormat="false" ht="15" hidden="false" customHeight="false" outlineLevel="0" collapsed="false">
      <c r="A6457" s="0" t="s">
        <v>12086</v>
      </c>
      <c r="B6457" s="0" t="s">
        <v>12087</v>
      </c>
      <c r="C6457" s="0" t="s">
        <v>12086</v>
      </c>
      <c r="D6457" s="0" t="str">
        <f aca="false">IF(B6457="",C6457,PROPER(B6457))</f>
        <v>Ldb19</v>
      </c>
    </row>
    <row r="6458" customFormat="false" ht="15" hidden="false" customHeight="false" outlineLevel="0" collapsed="false">
      <c r="A6458" s="0" t="s">
        <v>12088</v>
      </c>
      <c r="B6458" s="0" t="s">
        <v>12089</v>
      </c>
      <c r="C6458" s="0" t="s">
        <v>12088</v>
      </c>
      <c r="D6458" s="0" t="str">
        <f aca="false">IF(B6458="",C6458,PROPER(B6458))</f>
        <v>Pro2</v>
      </c>
    </row>
    <row r="6459" customFormat="false" ht="15" hidden="false" customHeight="false" outlineLevel="0" collapsed="false">
      <c r="A6459" s="0" t="s">
        <v>12090</v>
      </c>
      <c r="B6459" s="0" t="s">
        <v>12091</v>
      </c>
      <c r="C6459" s="0" t="s">
        <v>12090</v>
      </c>
      <c r="D6459" s="0" t="str">
        <f aca="false">IF(B6459="",C6459,PROPER(B6459))</f>
        <v>Frt1</v>
      </c>
    </row>
    <row r="6460" customFormat="false" ht="15" hidden="false" customHeight="false" outlineLevel="0" collapsed="false">
      <c r="A6460" s="0" t="s">
        <v>12092</v>
      </c>
      <c r="C6460" s="0" t="s">
        <v>12092</v>
      </c>
      <c r="D6460" s="0" t="str">
        <f aca="false">IF(B6460="",C6460,PROPER(B6460))</f>
        <v>YOR325W</v>
      </c>
    </row>
    <row r="6461" customFormat="false" ht="15" hidden="false" customHeight="false" outlineLevel="0" collapsed="false">
      <c r="A6461" s="0" t="s">
        <v>12093</v>
      </c>
      <c r="B6461" s="0" t="s">
        <v>12094</v>
      </c>
      <c r="C6461" s="0" t="s">
        <v>12093</v>
      </c>
      <c r="D6461" s="0" t="str">
        <f aca="false">IF(B6461="",C6461,PROPER(B6461))</f>
        <v>Myo2</v>
      </c>
    </row>
    <row r="6462" customFormat="false" ht="15" hidden="false" customHeight="false" outlineLevel="0" collapsed="false">
      <c r="A6462" s="0" t="s">
        <v>12095</v>
      </c>
      <c r="B6462" s="0" t="s">
        <v>12096</v>
      </c>
      <c r="C6462" s="0" t="s">
        <v>12095</v>
      </c>
      <c r="D6462" s="0" t="str">
        <f aca="false">IF(B6462="",C6462,PROPER(B6462))</f>
        <v>Snc2</v>
      </c>
    </row>
    <row r="6463" customFormat="false" ht="15" hidden="false" customHeight="false" outlineLevel="0" collapsed="false">
      <c r="A6463" s="0" t="s">
        <v>12097</v>
      </c>
      <c r="B6463" s="0" t="s">
        <v>12098</v>
      </c>
      <c r="C6463" s="0" t="s">
        <v>12097</v>
      </c>
      <c r="D6463" s="0" t="str">
        <f aca="false">IF(B6463="",C6463,PROPER(B6463))</f>
        <v>Pdr10</v>
      </c>
    </row>
    <row r="6464" customFormat="false" ht="15" hidden="false" customHeight="false" outlineLevel="0" collapsed="false">
      <c r="A6464" s="0" t="s">
        <v>12099</v>
      </c>
      <c r="B6464" s="0" t="s">
        <v>12100</v>
      </c>
      <c r="C6464" s="0" t="s">
        <v>12099</v>
      </c>
      <c r="D6464" s="0" t="str">
        <f aca="false">IF(B6464="",C6464,PROPER(B6464))</f>
        <v>Scd5</v>
      </c>
    </row>
    <row r="6465" customFormat="false" ht="15" hidden="false" customHeight="false" outlineLevel="0" collapsed="false">
      <c r="A6465" s="0" t="s">
        <v>12101</v>
      </c>
      <c r="C6465" s="0" t="s">
        <v>12101</v>
      </c>
      <c r="D6465" s="0" t="str">
        <f aca="false">IF(B6465="",C6465,PROPER(B6465))</f>
        <v>YOR329W-A</v>
      </c>
    </row>
    <row r="6466" customFormat="false" ht="15" hidden="false" customHeight="false" outlineLevel="0" collapsed="false">
      <c r="A6466" s="0" t="s">
        <v>12102</v>
      </c>
      <c r="B6466" s="0" t="s">
        <v>12103</v>
      </c>
      <c r="C6466" s="0" t="s">
        <v>12102</v>
      </c>
      <c r="D6466" s="0" t="str">
        <f aca="false">IF(B6466="",C6466,PROPER(B6466))</f>
        <v>Mip1</v>
      </c>
    </row>
    <row r="6467" customFormat="false" ht="15" hidden="false" customHeight="false" outlineLevel="0" collapsed="false">
      <c r="A6467" s="0" t="s">
        <v>12104</v>
      </c>
      <c r="C6467" s="0" t="s">
        <v>12104</v>
      </c>
      <c r="D6467" s="0" t="str">
        <f aca="false">IF(B6467="",C6467,PROPER(B6467))</f>
        <v>YOR331C</v>
      </c>
    </row>
    <row r="6468" customFormat="false" ht="15" hidden="false" customHeight="false" outlineLevel="0" collapsed="false">
      <c r="A6468" s="0" t="s">
        <v>12105</v>
      </c>
      <c r="B6468" s="0" t="s">
        <v>12106</v>
      </c>
      <c r="C6468" s="0" t="s">
        <v>12105</v>
      </c>
      <c r="D6468" s="0" t="str">
        <f aca="false">IF(B6468="",C6468,PROPER(B6468))</f>
        <v>Vma4</v>
      </c>
    </row>
    <row r="6469" customFormat="false" ht="15" hidden="false" customHeight="false" outlineLevel="0" collapsed="false">
      <c r="A6469" s="0" t="s">
        <v>12107</v>
      </c>
      <c r="C6469" s="0" t="s">
        <v>12107</v>
      </c>
      <c r="D6469" s="0" t="str">
        <f aca="false">IF(B6469="",C6469,PROPER(B6469))</f>
        <v>YOR333C</v>
      </c>
    </row>
    <row r="6470" customFormat="false" ht="15" hidden="false" customHeight="false" outlineLevel="0" collapsed="false">
      <c r="A6470" s="0" t="s">
        <v>12108</v>
      </c>
      <c r="B6470" s="0" t="s">
        <v>12109</v>
      </c>
      <c r="C6470" s="0" t="s">
        <v>12108</v>
      </c>
      <c r="D6470" s="0" t="str">
        <f aca="false">IF(B6470="",C6470,PROPER(B6470))</f>
        <v>Mrs2</v>
      </c>
    </row>
    <row r="6471" customFormat="false" ht="15" hidden="false" customHeight="false" outlineLevel="0" collapsed="false">
      <c r="A6471" s="0" t="s">
        <v>12110</v>
      </c>
      <c r="B6471" s="0" t="s">
        <v>12111</v>
      </c>
      <c r="C6471" s="0" t="s">
        <v>12110</v>
      </c>
      <c r="D6471" s="0" t="str">
        <f aca="false">IF(B6471="",C6471,PROPER(B6471))</f>
        <v>Ala1</v>
      </c>
    </row>
    <row r="6472" customFormat="false" ht="15" hidden="false" customHeight="false" outlineLevel="0" collapsed="false">
      <c r="A6472" s="0" t="s">
        <v>12112</v>
      </c>
      <c r="C6472" s="0" t="s">
        <v>12112</v>
      </c>
      <c r="D6472" s="0" t="str">
        <f aca="false">IF(B6472="",C6472,PROPER(B6472))</f>
        <v>YOR335W-A</v>
      </c>
    </row>
    <row r="6473" customFormat="false" ht="15" hidden="false" customHeight="false" outlineLevel="0" collapsed="false">
      <c r="A6473" s="0" t="s">
        <v>12113</v>
      </c>
      <c r="B6473" s="0" t="s">
        <v>12114</v>
      </c>
      <c r="C6473" s="0" t="s">
        <v>12113</v>
      </c>
      <c r="D6473" s="0" t="str">
        <f aca="false">IF(B6473="",C6473,PROPER(B6473))</f>
        <v>Kre5</v>
      </c>
    </row>
    <row r="6474" customFormat="false" ht="15" hidden="false" customHeight="false" outlineLevel="0" collapsed="false">
      <c r="A6474" s="0" t="s">
        <v>12115</v>
      </c>
      <c r="B6474" s="0" t="s">
        <v>12116</v>
      </c>
      <c r="C6474" s="0" t="s">
        <v>12115</v>
      </c>
      <c r="D6474" s="0" t="str">
        <f aca="false">IF(B6474="",C6474,PROPER(B6474))</f>
        <v>Tea1</v>
      </c>
    </row>
    <row r="6475" customFormat="false" ht="15" hidden="false" customHeight="false" outlineLevel="0" collapsed="false">
      <c r="A6475" s="0" t="s">
        <v>12117</v>
      </c>
      <c r="C6475" s="0" t="s">
        <v>12117</v>
      </c>
      <c r="D6475" s="0" t="str">
        <f aca="false">IF(B6475="",C6475,PROPER(B6475))</f>
        <v>YOR338W</v>
      </c>
    </row>
    <row r="6476" customFormat="false" ht="15" hidden="false" customHeight="false" outlineLevel="0" collapsed="false">
      <c r="A6476" s="0" t="s">
        <v>12118</v>
      </c>
      <c r="B6476" s="0" t="s">
        <v>12119</v>
      </c>
      <c r="C6476" s="0" t="s">
        <v>12118</v>
      </c>
      <c r="D6476" s="0" t="str">
        <f aca="false">IF(B6476="",C6476,PROPER(B6476))</f>
        <v>Ubc11</v>
      </c>
    </row>
    <row r="6477" customFormat="false" ht="15" hidden="false" customHeight="false" outlineLevel="0" collapsed="false">
      <c r="A6477" s="0" t="s">
        <v>12120</v>
      </c>
      <c r="B6477" s="0" t="s">
        <v>12121</v>
      </c>
      <c r="C6477" s="0" t="s">
        <v>12120</v>
      </c>
      <c r="D6477" s="0" t="str">
        <f aca="false">IF(B6477="",C6477,PROPER(B6477))</f>
        <v>Rpa43</v>
      </c>
    </row>
    <row r="6478" customFormat="false" ht="15" hidden="false" customHeight="false" outlineLevel="0" collapsed="false">
      <c r="A6478" s="0" t="s">
        <v>12122</v>
      </c>
      <c r="B6478" s="0" t="s">
        <v>12123</v>
      </c>
      <c r="C6478" s="0" t="s">
        <v>12122</v>
      </c>
      <c r="D6478" s="0" t="str">
        <f aca="false">IF(B6478="",C6478,PROPER(B6478))</f>
        <v>Rpa190</v>
      </c>
    </row>
    <row r="6479" customFormat="false" ht="15" hidden="false" customHeight="false" outlineLevel="0" collapsed="false">
      <c r="A6479" s="0" t="s">
        <v>12124</v>
      </c>
      <c r="C6479" s="0" t="s">
        <v>12124</v>
      </c>
      <c r="D6479" s="0" t="str">
        <f aca="false">IF(B6479="",C6479,PROPER(B6479))</f>
        <v>YOR342C</v>
      </c>
    </row>
    <row r="6480" customFormat="false" ht="15" hidden="false" customHeight="false" outlineLevel="0" collapsed="false">
      <c r="A6480" s="0" t="s">
        <v>12125</v>
      </c>
      <c r="C6480" s="0" t="s">
        <v>12125</v>
      </c>
      <c r="D6480" s="0" t="str">
        <f aca="false">IF(B6480="",C6480,PROPER(B6480))</f>
        <v>YOR343C</v>
      </c>
    </row>
    <row r="6481" customFormat="false" ht="15" hidden="false" customHeight="false" outlineLevel="0" collapsed="false">
      <c r="A6481" s="0" t="s">
        <v>12126</v>
      </c>
      <c r="C6481" s="0" t="s">
        <v>12126</v>
      </c>
      <c r="D6481" s="0" t="str">
        <f aca="false">IF(B6481="",C6481,PROPER(B6481))</f>
        <v>YOR343W-A</v>
      </c>
    </row>
    <row r="6482" customFormat="false" ht="15" hidden="false" customHeight="false" outlineLevel="0" collapsed="false">
      <c r="A6482" s="0" t="s">
        <v>12127</v>
      </c>
      <c r="C6482" s="0" t="s">
        <v>12127</v>
      </c>
      <c r="D6482" s="0" t="str">
        <f aca="false">IF(B6482="",C6482,PROPER(B6482))</f>
        <v>YOR343W-B</v>
      </c>
    </row>
    <row r="6483" customFormat="false" ht="15" hidden="false" customHeight="false" outlineLevel="0" collapsed="false">
      <c r="A6483" s="0" t="s">
        <v>12128</v>
      </c>
      <c r="B6483" s="0" t="s">
        <v>12129</v>
      </c>
      <c r="C6483" s="0" t="s">
        <v>12128</v>
      </c>
      <c r="D6483" s="0" t="str">
        <f aca="false">IF(B6483="",C6483,PROPER(B6483))</f>
        <v>Tye7</v>
      </c>
    </row>
    <row r="6484" customFormat="false" ht="15" hidden="false" customHeight="false" outlineLevel="0" collapsed="false">
      <c r="A6484" s="0" t="s">
        <v>12130</v>
      </c>
      <c r="C6484" s="0" t="s">
        <v>12130</v>
      </c>
      <c r="D6484" s="0" t="str">
        <f aca="false">IF(B6484="",C6484,PROPER(B6484))</f>
        <v>YOR345C</v>
      </c>
    </row>
    <row r="6485" customFormat="false" ht="15" hidden="false" customHeight="false" outlineLevel="0" collapsed="false">
      <c r="A6485" s="0" t="s">
        <v>12131</v>
      </c>
      <c r="B6485" s="0" t="s">
        <v>12132</v>
      </c>
      <c r="C6485" s="0" t="s">
        <v>12131</v>
      </c>
      <c r="D6485" s="0" t="str">
        <f aca="false">IF(B6485="",C6485,PROPER(B6485))</f>
        <v>Rev1</v>
      </c>
    </row>
    <row r="6486" customFormat="false" ht="15" hidden="false" customHeight="false" outlineLevel="0" collapsed="false">
      <c r="A6486" s="0" t="s">
        <v>12133</v>
      </c>
      <c r="B6486" s="0" t="s">
        <v>12134</v>
      </c>
      <c r="C6486" s="0" t="s">
        <v>12133</v>
      </c>
      <c r="D6486" s="0" t="str">
        <f aca="false">IF(B6486="",C6486,PROPER(B6486))</f>
        <v>Pyk2</v>
      </c>
    </row>
    <row r="6487" customFormat="false" ht="15" hidden="false" customHeight="false" outlineLevel="0" collapsed="false">
      <c r="A6487" s="0" t="s">
        <v>12135</v>
      </c>
      <c r="B6487" s="0" t="s">
        <v>12136</v>
      </c>
      <c r="C6487" s="0" t="s">
        <v>12135</v>
      </c>
      <c r="D6487" s="0" t="str">
        <f aca="false">IF(B6487="",C6487,PROPER(B6487))</f>
        <v>Put4</v>
      </c>
    </row>
    <row r="6488" customFormat="false" ht="15" hidden="false" customHeight="false" outlineLevel="0" collapsed="false">
      <c r="A6488" s="0" t="s">
        <v>12137</v>
      </c>
      <c r="B6488" s="0" t="s">
        <v>12138</v>
      </c>
      <c r="C6488" s="0" t="s">
        <v>12137</v>
      </c>
      <c r="D6488" s="0" t="str">
        <f aca="false">IF(B6488="",C6488,PROPER(B6488))</f>
        <v>Cin1</v>
      </c>
    </row>
    <row r="6489" customFormat="false" ht="15" hidden="false" customHeight="false" outlineLevel="0" collapsed="false">
      <c r="A6489" s="0" t="s">
        <v>12139</v>
      </c>
      <c r="B6489" s="0" t="s">
        <v>12140</v>
      </c>
      <c r="C6489" s="0" t="s">
        <v>12139</v>
      </c>
      <c r="D6489" s="0" t="str">
        <f aca="false">IF(B6489="",C6489,PROPER(B6489))</f>
        <v>Mne1</v>
      </c>
    </row>
    <row r="6490" customFormat="false" ht="15" hidden="false" customHeight="false" outlineLevel="0" collapsed="false">
      <c r="A6490" s="0" t="s">
        <v>12141</v>
      </c>
      <c r="B6490" s="0" t="s">
        <v>12142</v>
      </c>
      <c r="C6490" s="0" t="s">
        <v>12141</v>
      </c>
      <c r="D6490" s="0" t="str">
        <f aca="false">IF(B6490="",C6490,PROPER(B6490))</f>
        <v>Mek1</v>
      </c>
    </row>
    <row r="6491" customFormat="false" ht="15" hidden="false" customHeight="false" outlineLevel="0" collapsed="false">
      <c r="A6491" s="0" t="s">
        <v>12143</v>
      </c>
      <c r="C6491" s="0" t="s">
        <v>12143</v>
      </c>
      <c r="D6491" s="0" t="str">
        <f aca="false">IF(B6491="",C6491,PROPER(B6491))</f>
        <v>YOR352W</v>
      </c>
    </row>
    <row r="6492" customFormat="false" ht="15" hidden="false" customHeight="false" outlineLevel="0" collapsed="false">
      <c r="A6492" s="0" t="s">
        <v>12144</v>
      </c>
      <c r="B6492" s="0" t="s">
        <v>12145</v>
      </c>
      <c r="C6492" s="0" t="s">
        <v>12144</v>
      </c>
      <c r="D6492" s="0" t="str">
        <f aca="false">IF(B6492="",C6492,PROPER(B6492))</f>
        <v>Sog2</v>
      </c>
    </row>
    <row r="6493" customFormat="false" ht="15" hidden="false" customHeight="false" outlineLevel="0" collapsed="false">
      <c r="A6493" s="0" t="s">
        <v>12146</v>
      </c>
      <c r="B6493" s="0" t="s">
        <v>12147</v>
      </c>
      <c r="C6493" s="0" t="s">
        <v>12146</v>
      </c>
      <c r="D6493" s="0" t="str">
        <f aca="false">IF(B6493="",C6493,PROPER(B6493))</f>
        <v>Msc6</v>
      </c>
    </row>
    <row r="6494" customFormat="false" ht="15" hidden="false" customHeight="false" outlineLevel="0" collapsed="false">
      <c r="A6494" s="0" t="s">
        <v>12148</v>
      </c>
      <c r="B6494" s="0" t="s">
        <v>12149</v>
      </c>
      <c r="C6494" s="0" t="s">
        <v>12148</v>
      </c>
      <c r="D6494" s="0" t="str">
        <f aca="false">IF(B6494="",C6494,PROPER(B6494))</f>
        <v>Gds1</v>
      </c>
    </row>
    <row r="6495" customFormat="false" ht="15" hidden="false" customHeight="false" outlineLevel="0" collapsed="false">
      <c r="A6495" s="0" t="s">
        <v>12150</v>
      </c>
      <c r="C6495" s="0" t="s">
        <v>12150</v>
      </c>
      <c r="D6495" s="0" t="str">
        <f aca="false">IF(B6495="",C6495,PROPER(B6495))</f>
        <v>YOR356W</v>
      </c>
    </row>
    <row r="6496" customFormat="false" ht="15" hidden="false" customHeight="false" outlineLevel="0" collapsed="false">
      <c r="A6496" s="0" t="s">
        <v>12151</v>
      </c>
      <c r="B6496" s="0" t="s">
        <v>12152</v>
      </c>
      <c r="C6496" s="0" t="s">
        <v>12151</v>
      </c>
      <c r="D6496" s="0" t="str">
        <f aca="false">IF(B6496="",C6496,PROPER(B6496))</f>
        <v>Snx3</v>
      </c>
    </row>
    <row r="6497" customFormat="false" ht="15" hidden="false" customHeight="false" outlineLevel="0" collapsed="false">
      <c r="A6497" s="0" t="s">
        <v>12153</v>
      </c>
      <c r="B6497" s="0" t="s">
        <v>12154</v>
      </c>
      <c r="C6497" s="0" t="s">
        <v>12153</v>
      </c>
      <c r="D6497" s="0" t="str">
        <f aca="false">IF(B6497="",C6497,PROPER(B6497))</f>
        <v>Hap5</v>
      </c>
    </row>
    <row r="6498" customFormat="false" ht="15" hidden="false" customHeight="false" outlineLevel="0" collapsed="false">
      <c r="A6498" s="0" t="s">
        <v>12155</v>
      </c>
      <c r="B6498" s="0" t="s">
        <v>12156</v>
      </c>
      <c r="C6498" s="0" t="s">
        <v>12155</v>
      </c>
      <c r="D6498" s="0" t="str">
        <f aca="false">IF(B6498="",C6498,PROPER(B6498))</f>
        <v>Vts1</v>
      </c>
    </row>
    <row r="6499" customFormat="false" ht="15" hidden="false" customHeight="false" outlineLevel="0" collapsed="false">
      <c r="A6499" s="0" t="s">
        <v>12157</v>
      </c>
      <c r="B6499" s="0" t="s">
        <v>12158</v>
      </c>
      <c r="C6499" s="0" t="s">
        <v>12157</v>
      </c>
      <c r="D6499" s="0" t="str">
        <f aca="false">IF(B6499="",C6499,PROPER(B6499))</f>
        <v>Pde2</v>
      </c>
    </row>
    <row r="6500" customFormat="false" ht="15" hidden="false" customHeight="false" outlineLevel="0" collapsed="false">
      <c r="A6500" s="0" t="s">
        <v>12159</v>
      </c>
      <c r="B6500" s="0" t="s">
        <v>12160</v>
      </c>
      <c r="C6500" s="0" t="s">
        <v>12159</v>
      </c>
      <c r="D6500" s="0" t="str">
        <f aca="false">IF(B6500="",C6500,PROPER(B6500))</f>
        <v>Prt1</v>
      </c>
    </row>
    <row r="6501" customFormat="false" ht="15" hidden="false" customHeight="false" outlineLevel="0" collapsed="false">
      <c r="A6501" s="0" t="s">
        <v>12161</v>
      </c>
      <c r="B6501" s="0" t="s">
        <v>12162</v>
      </c>
      <c r="C6501" s="0" t="s">
        <v>12161</v>
      </c>
      <c r="D6501" s="0" t="str">
        <f aca="false">IF(B6501="",C6501,PROPER(B6501))</f>
        <v>Pre10</v>
      </c>
    </row>
    <row r="6502" customFormat="false" ht="15" hidden="false" customHeight="false" outlineLevel="0" collapsed="false">
      <c r="A6502" s="0" t="s">
        <v>12163</v>
      </c>
      <c r="B6502" s="0" t="s">
        <v>642</v>
      </c>
      <c r="C6502" s="0" t="s">
        <v>12163</v>
      </c>
      <c r="D6502" s="0" t="str">
        <f aca="false">IF(B6502="",C6502,PROPER(B6502))</f>
        <v>Pip2</v>
      </c>
    </row>
    <row r="6503" customFormat="false" ht="15" hidden="false" customHeight="false" outlineLevel="0" collapsed="false">
      <c r="A6503" s="0" t="s">
        <v>12164</v>
      </c>
      <c r="C6503" s="0" t="s">
        <v>12164</v>
      </c>
      <c r="D6503" s="0" t="str">
        <f aca="false">IF(B6503="",C6503,PROPER(B6503))</f>
        <v>YOR364W</v>
      </c>
    </row>
    <row r="6504" customFormat="false" ht="15" hidden="false" customHeight="false" outlineLevel="0" collapsed="false">
      <c r="A6504" s="0" t="s">
        <v>12165</v>
      </c>
      <c r="C6504" s="0" t="s">
        <v>12165</v>
      </c>
      <c r="D6504" s="0" t="str">
        <f aca="false">IF(B6504="",C6504,PROPER(B6504))</f>
        <v>YOR365C</v>
      </c>
    </row>
    <row r="6505" customFormat="false" ht="15" hidden="false" customHeight="false" outlineLevel="0" collapsed="false">
      <c r="A6505" s="0" t="s">
        <v>12166</v>
      </c>
      <c r="C6505" s="0" t="s">
        <v>12166</v>
      </c>
      <c r="D6505" s="0" t="str">
        <f aca="false">IF(B6505="",C6505,PROPER(B6505))</f>
        <v>YOR366W</v>
      </c>
    </row>
    <row r="6506" customFormat="false" ht="15" hidden="false" customHeight="false" outlineLevel="0" collapsed="false">
      <c r="A6506" s="0" t="s">
        <v>12167</v>
      </c>
      <c r="B6506" s="0" t="s">
        <v>12168</v>
      </c>
      <c r="C6506" s="0" t="s">
        <v>12167</v>
      </c>
      <c r="D6506" s="0" t="str">
        <f aca="false">IF(B6506="",C6506,PROPER(B6506))</f>
        <v>Scp1</v>
      </c>
    </row>
    <row r="6507" customFormat="false" ht="15" hidden="false" customHeight="false" outlineLevel="0" collapsed="false">
      <c r="A6507" s="0" t="s">
        <v>12169</v>
      </c>
      <c r="B6507" s="0" t="s">
        <v>12170</v>
      </c>
      <c r="C6507" s="0" t="s">
        <v>12169</v>
      </c>
      <c r="D6507" s="0" t="str">
        <f aca="false">IF(B6507="",C6507,PROPER(B6507))</f>
        <v>Rad17</v>
      </c>
    </row>
    <row r="6508" customFormat="false" ht="15" hidden="false" customHeight="false" outlineLevel="0" collapsed="false">
      <c r="A6508" s="0" t="s">
        <v>12171</v>
      </c>
      <c r="B6508" s="0" t="s">
        <v>12172</v>
      </c>
      <c r="C6508" s="0" t="s">
        <v>12171</v>
      </c>
      <c r="D6508" s="0" t="str">
        <f aca="false">IF(B6508="",C6508,PROPER(B6508))</f>
        <v>Rps12</v>
      </c>
    </row>
    <row r="6509" customFormat="false" ht="15" hidden="false" customHeight="false" outlineLevel="0" collapsed="false">
      <c r="A6509" s="0" t="s">
        <v>12173</v>
      </c>
      <c r="B6509" s="0" t="s">
        <v>12174</v>
      </c>
      <c r="C6509" s="0" t="s">
        <v>12173</v>
      </c>
      <c r="D6509" s="0" t="str">
        <f aca="false">IF(B6509="",C6509,PROPER(B6509))</f>
        <v>Mrs6</v>
      </c>
    </row>
    <row r="6510" customFormat="false" ht="15" hidden="false" customHeight="false" outlineLevel="0" collapsed="false">
      <c r="A6510" s="0" t="s">
        <v>12175</v>
      </c>
      <c r="B6510" s="0" t="s">
        <v>12176</v>
      </c>
      <c r="C6510" s="0" t="s">
        <v>12175</v>
      </c>
      <c r="D6510" s="0" t="str">
        <f aca="false">IF(B6510="",C6510,PROPER(B6510))</f>
        <v>Gpb1</v>
      </c>
    </row>
    <row r="6511" customFormat="false" ht="15" hidden="false" customHeight="false" outlineLevel="0" collapsed="false">
      <c r="A6511" s="0" t="s">
        <v>12177</v>
      </c>
      <c r="B6511" s="0" t="s">
        <v>12178</v>
      </c>
      <c r="C6511" s="0" t="s">
        <v>12177</v>
      </c>
      <c r="D6511" s="0" t="str">
        <f aca="false">IF(B6511="",C6511,PROPER(B6511))</f>
        <v>Ndd1</v>
      </c>
    </row>
    <row r="6512" customFormat="false" ht="15" hidden="false" customHeight="false" outlineLevel="0" collapsed="false">
      <c r="A6512" s="0" t="s">
        <v>12179</v>
      </c>
      <c r="B6512" s="0" t="s">
        <v>12180</v>
      </c>
      <c r="C6512" s="0" t="s">
        <v>12179</v>
      </c>
      <c r="D6512" s="0" t="str">
        <f aca="false">IF(B6512="",C6512,PROPER(B6512))</f>
        <v>Nud1</v>
      </c>
    </row>
    <row r="6513" customFormat="false" ht="15" hidden="false" customHeight="false" outlineLevel="0" collapsed="false">
      <c r="A6513" s="0" t="s">
        <v>12181</v>
      </c>
      <c r="B6513" s="0" t="s">
        <v>12182</v>
      </c>
      <c r="C6513" s="0" t="s">
        <v>12181</v>
      </c>
      <c r="D6513" s="0" t="str">
        <f aca="false">IF(B6513="",C6513,PROPER(B6513))</f>
        <v>Ald4</v>
      </c>
    </row>
    <row r="6514" customFormat="false" ht="15" hidden="false" customHeight="false" outlineLevel="0" collapsed="false">
      <c r="A6514" s="0" t="s">
        <v>12183</v>
      </c>
      <c r="B6514" s="0" t="s">
        <v>12184</v>
      </c>
      <c r="C6514" s="0" t="s">
        <v>12183</v>
      </c>
      <c r="D6514" s="0" t="str">
        <f aca="false">IF(B6514="",C6514,PROPER(B6514))</f>
        <v>Gdh1</v>
      </c>
    </row>
    <row r="6515" customFormat="false" ht="15" hidden="false" customHeight="false" outlineLevel="0" collapsed="false">
      <c r="A6515" s="0" t="s">
        <v>12185</v>
      </c>
      <c r="C6515" s="0" t="s">
        <v>12185</v>
      </c>
      <c r="D6515" s="0" t="str">
        <f aca="false">IF(B6515="",C6515,PROPER(B6515))</f>
        <v>YOR376W</v>
      </c>
    </row>
    <row r="6516" customFormat="false" ht="15" hidden="false" customHeight="false" outlineLevel="0" collapsed="false">
      <c r="A6516" s="0" t="s">
        <v>12186</v>
      </c>
      <c r="C6516" s="0" t="s">
        <v>12186</v>
      </c>
      <c r="D6516" s="0" t="str">
        <f aca="false">IF(B6516="",C6516,PROPER(B6516))</f>
        <v>YOR376W-A</v>
      </c>
    </row>
    <row r="6517" customFormat="false" ht="15" hidden="false" customHeight="false" outlineLevel="0" collapsed="false">
      <c r="A6517" s="0" t="s">
        <v>12187</v>
      </c>
      <c r="B6517" s="0" t="s">
        <v>12188</v>
      </c>
      <c r="C6517" s="0" t="s">
        <v>12187</v>
      </c>
      <c r="D6517" s="0" t="str">
        <f aca="false">IF(B6517="",C6517,PROPER(B6517))</f>
        <v>Atf1</v>
      </c>
    </row>
    <row r="6518" customFormat="false" ht="15" hidden="false" customHeight="false" outlineLevel="0" collapsed="false">
      <c r="A6518" s="0" t="s">
        <v>12189</v>
      </c>
      <c r="C6518" s="0" t="s">
        <v>12189</v>
      </c>
      <c r="D6518" s="0" t="str">
        <f aca="false">IF(B6518="",C6518,PROPER(B6518))</f>
        <v>YOR378W</v>
      </c>
    </row>
    <row r="6519" customFormat="false" ht="15" hidden="false" customHeight="false" outlineLevel="0" collapsed="false">
      <c r="A6519" s="0" t="s">
        <v>12190</v>
      </c>
      <c r="C6519" s="0" t="s">
        <v>12190</v>
      </c>
      <c r="D6519" s="0" t="str">
        <f aca="false">IF(B6519="",C6519,PROPER(B6519))</f>
        <v>YOR379C</v>
      </c>
    </row>
    <row r="6520" customFormat="false" ht="15" hidden="false" customHeight="false" outlineLevel="0" collapsed="false">
      <c r="A6520" s="0" t="s">
        <v>12191</v>
      </c>
      <c r="B6520" s="0" t="s">
        <v>12192</v>
      </c>
      <c r="C6520" s="0" t="s">
        <v>12191</v>
      </c>
      <c r="D6520" s="0" t="str">
        <f aca="false">IF(B6520="",C6520,PROPER(B6520))</f>
        <v>Rdr1</v>
      </c>
    </row>
    <row r="6521" customFormat="false" ht="15" hidden="false" customHeight="false" outlineLevel="0" collapsed="false">
      <c r="A6521" s="0" t="s">
        <v>12193</v>
      </c>
      <c r="B6521" s="0" t="s">
        <v>12194</v>
      </c>
      <c r="C6521" s="0" t="s">
        <v>12193</v>
      </c>
      <c r="D6521" s="0" t="str">
        <f aca="false">IF(B6521="",C6521,PROPER(B6521))</f>
        <v>Fre3</v>
      </c>
    </row>
    <row r="6522" customFormat="false" ht="15" hidden="false" customHeight="false" outlineLevel="0" collapsed="false">
      <c r="A6522" s="0" t="s">
        <v>12195</v>
      </c>
      <c r="C6522" s="0" t="s">
        <v>12195</v>
      </c>
      <c r="D6522" s="0" t="str">
        <f aca="false">IF(B6522="",C6522,PROPER(B6522))</f>
        <v>YOR381W-A</v>
      </c>
    </row>
    <row r="6523" customFormat="false" ht="15" hidden="false" customHeight="false" outlineLevel="0" collapsed="false">
      <c r="A6523" s="0" t="s">
        <v>12196</v>
      </c>
      <c r="B6523" s="0" t="s">
        <v>12197</v>
      </c>
      <c r="C6523" s="0" t="s">
        <v>12196</v>
      </c>
      <c r="D6523" s="0" t="str">
        <f aca="false">IF(B6523="",C6523,PROPER(B6523))</f>
        <v>Fit2</v>
      </c>
    </row>
    <row r="6524" customFormat="false" ht="15" hidden="false" customHeight="false" outlineLevel="0" collapsed="false">
      <c r="A6524" s="0" t="s">
        <v>12198</v>
      </c>
      <c r="B6524" s="0" t="s">
        <v>12199</v>
      </c>
      <c r="C6524" s="0" t="s">
        <v>12198</v>
      </c>
      <c r="D6524" s="0" t="str">
        <f aca="false">IF(B6524="",C6524,PROPER(B6524))</f>
        <v>Fit3</v>
      </c>
    </row>
    <row r="6525" customFormat="false" ht="15" hidden="false" customHeight="false" outlineLevel="0" collapsed="false">
      <c r="A6525" s="0" t="s">
        <v>12200</v>
      </c>
      <c r="B6525" s="0" t="s">
        <v>12201</v>
      </c>
      <c r="C6525" s="0" t="s">
        <v>12200</v>
      </c>
      <c r="D6525" s="0" t="str">
        <f aca="false">IF(B6525="",C6525,PROPER(B6525))</f>
        <v>Fre5</v>
      </c>
    </row>
    <row r="6526" customFormat="false" ht="15" hidden="false" customHeight="false" outlineLevel="0" collapsed="false">
      <c r="A6526" s="0" t="s">
        <v>12202</v>
      </c>
      <c r="C6526" s="0" t="s">
        <v>12202</v>
      </c>
      <c r="D6526" s="0" t="str">
        <f aca="false">IF(B6526="",C6526,PROPER(B6526))</f>
        <v>YOR385W</v>
      </c>
    </row>
    <row r="6527" customFormat="false" ht="15" hidden="false" customHeight="false" outlineLevel="0" collapsed="false">
      <c r="A6527" s="0" t="s">
        <v>12203</v>
      </c>
      <c r="B6527" s="0" t="s">
        <v>12204</v>
      </c>
      <c r="C6527" s="0" t="s">
        <v>12203</v>
      </c>
      <c r="D6527" s="0" t="str">
        <f aca="false">IF(B6527="",C6527,PROPER(B6527))</f>
        <v>Phr1</v>
      </c>
    </row>
    <row r="6528" customFormat="false" ht="15" hidden="false" customHeight="false" outlineLevel="0" collapsed="false">
      <c r="A6528" s="0" t="s">
        <v>12205</v>
      </c>
      <c r="C6528" s="0" t="s">
        <v>12205</v>
      </c>
      <c r="D6528" s="0" t="str">
        <f aca="false">IF(B6528="",C6528,PROPER(B6528))</f>
        <v>YOR387C</v>
      </c>
    </row>
    <row r="6529" customFormat="false" ht="15" hidden="false" customHeight="false" outlineLevel="0" collapsed="false">
      <c r="A6529" s="0" t="s">
        <v>12206</v>
      </c>
      <c r="B6529" s="0" t="s">
        <v>12207</v>
      </c>
      <c r="C6529" s="0" t="s">
        <v>12206</v>
      </c>
      <c r="D6529" s="0" t="str">
        <f aca="false">IF(B6529="",C6529,PROPER(B6529))</f>
        <v>Fdh1</v>
      </c>
    </row>
    <row r="6530" customFormat="false" ht="15" hidden="false" customHeight="false" outlineLevel="0" collapsed="false">
      <c r="A6530" s="0" t="s">
        <v>12208</v>
      </c>
      <c r="C6530" s="0" t="s">
        <v>12208</v>
      </c>
      <c r="D6530" s="0" t="str">
        <f aca="false">IF(B6530="",C6530,PROPER(B6530))</f>
        <v>YOR389W</v>
      </c>
    </row>
    <row r="6531" customFormat="false" ht="15" hidden="false" customHeight="false" outlineLevel="0" collapsed="false">
      <c r="A6531" s="0" t="s">
        <v>12209</v>
      </c>
      <c r="C6531" s="0" t="s">
        <v>12209</v>
      </c>
      <c r="D6531" s="0" t="str">
        <f aca="false">IF(B6531="",C6531,PROPER(B6531))</f>
        <v>YOR390W</v>
      </c>
    </row>
    <row r="6532" customFormat="false" ht="15" hidden="false" customHeight="false" outlineLevel="0" collapsed="false">
      <c r="A6532" s="0" t="s">
        <v>12210</v>
      </c>
      <c r="B6532" s="0" t="s">
        <v>12211</v>
      </c>
      <c r="C6532" s="0" t="s">
        <v>12210</v>
      </c>
      <c r="D6532" s="0" t="str">
        <f aca="false">IF(B6532="",C6532,PROPER(B6532))</f>
        <v>Hsp33</v>
      </c>
    </row>
    <row r="6533" customFormat="false" ht="15" hidden="false" customHeight="false" outlineLevel="0" collapsed="false">
      <c r="A6533" s="0" t="s">
        <v>12212</v>
      </c>
      <c r="C6533" s="0" t="s">
        <v>12212</v>
      </c>
      <c r="D6533" s="0" t="str">
        <f aca="false">IF(B6533="",C6533,PROPER(B6533))</f>
        <v>YOR392W</v>
      </c>
    </row>
    <row r="6534" customFormat="false" ht="15" hidden="false" customHeight="false" outlineLevel="0" collapsed="false">
      <c r="A6534" s="0" t="s">
        <v>12213</v>
      </c>
      <c r="B6534" s="0" t="s">
        <v>12214</v>
      </c>
      <c r="C6534" s="0" t="s">
        <v>12213</v>
      </c>
      <c r="D6534" s="0" t="str">
        <f aca="false">IF(B6534="",C6534,PROPER(B6534))</f>
        <v>Err1</v>
      </c>
    </row>
    <row r="6535" customFormat="false" ht="15" hidden="false" customHeight="false" outlineLevel="0" collapsed="false">
      <c r="A6535" s="0" t="s">
        <v>12215</v>
      </c>
      <c r="C6535" s="0" t="s">
        <v>12215</v>
      </c>
      <c r="D6535" s="0" t="str">
        <f aca="false">IF(B6535="",C6535,PROPER(B6535))</f>
        <v>YOR394C-A</v>
      </c>
    </row>
    <row r="6536" customFormat="false" ht="15" hidden="false" customHeight="false" outlineLevel="0" collapsed="false">
      <c r="A6536" s="0" t="s">
        <v>12216</v>
      </c>
      <c r="B6536" s="0" t="s">
        <v>12217</v>
      </c>
      <c r="C6536" s="0" t="s">
        <v>12216</v>
      </c>
      <c r="D6536" s="0" t="str">
        <f aca="false">IF(B6536="",C6536,PROPER(B6536))</f>
        <v>Pau21</v>
      </c>
    </row>
    <row r="6537" customFormat="false" ht="15" hidden="false" customHeight="false" outlineLevel="0" collapsed="false">
      <c r="A6537" s="0" t="s">
        <v>12218</v>
      </c>
      <c r="C6537" s="0" t="s">
        <v>12218</v>
      </c>
      <c r="D6537" s="0" t="str">
        <f aca="false">IF(B6537="",C6537,PROPER(B6537))</f>
        <v>YOR396C-A</v>
      </c>
    </row>
    <row r="6538" customFormat="false" ht="15" hidden="false" customHeight="false" outlineLevel="0" collapsed="false">
      <c r="A6538" s="0" t="s">
        <v>12219</v>
      </c>
      <c r="B6538" s="0" t="s">
        <v>12220</v>
      </c>
      <c r="C6538" s="0" t="s">
        <v>12219</v>
      </c>
      <c r="D6538" s="0" t="str">
        <f aca="false">IF(B6538="",C6538,PROPER(B6538))</f>
        <v>Yrf1-8</v>
      </c>
    </row>
    <row r="6539" customFormat="false" ht="15" hidden="false" customHeight="false" outlineLevel="0" collapsed="false">
      <c r="A6539" s="0" t="s">
        <v>12221</v>
      </c>
      <c r="C6539" s="0" t="s">
        <v>12221</v>
      </c>
      <c r="D6539" s="0" t="str">
        <f aca="false">IF(B6539="",C6539,PROPER(B6539))</f>
        <v>YORCdelta11</v>
      </c>
    </row>
    <row r="6540" customFormat="false" ht="15" hidden="false" customHeight="false" outlineLevel="0" collapsed="false">
      <c r="A6540" s="0" t="s">
        <v>12222</v>
      </c>
      <c r="C6540" s="0" t="s">
        <v>12222</v>
      </c>
      <c r="D6540" s="0" t="str">
        <f aca="false">IF(B6540="",C6540,PROPER(B6540))</f>
        <v>YORCdelta15</v>
      </c>
    </row>
    <row r="6541" customFormat="false" ht="15" hidden="false" customHeight="false" outlineLevel="0" collapsed="false">
      <c r="A6541" s="0" t="s">
        <v>12223</v>
      </c>
      <c r="C6541" s="0" t="s">
        <v>12223</v>
      </c>
      <c r="D6541" s="0" t="str">
        <f aca="false">IF(B6541="",C6541,PROPER(B6541))</f>
        <v>YORCdelta18</v>
      </c>
    </row>
    <row r="6542" customFormat="false" ht="15" hidden="false" customHeight="false" outlineLevel="0" collapsed="false">
      <c r="A6542" s="0" t="s">
        <v>12224</v>
      </c>
      <c r="C6542" s="0" t="s">
        <v>12224</v>
      </c>
      <c r="D6542" s="0" t="str">
        <f aca="false">IF(B6542="",C6542,PROPER(B6542))</f>
        <v>YORCdelta20</v>
      </c>
    </row>
    <row r="6543" customFormat="false" ht="15" hidden="false" customHeight="false" outlineLevel="0" collapsed="false">
      <c r="A6543" s="0" t="s">
        <v>12225</v>
      </c>
      <c r="C6543" s="0" t="s">
        <v>12225</v>
      </c>
      <c r="D6543" s="0" t="str">
        <f aca="false">IF(B6543="",C6543,PROPER(B6543))</f>
        <v>YORCdelta21</v>
      </c>
    </row>
    <row r="6544" customFormat="false" ht="15" hidden="false" customHeight="false" outlineLevel="0" collapsed="false">
      <c r="A6544" s="0" t="s">
        <v>12226</v>
      </c>
      <c r="C6544" s="0" t="s">
        <v>12226</v>
      </c>
      <c r="D6544" s="0" t="str">
        <f aca="false">IF(B6544="",C6544,PROPER(B6544))</f>
        <v>YORCdelta25</v>
      </c>
    </row>
    <row r="6545" customFormat="false" ht="15" hidden="false" customHeight="false" outlineLevel="0" collapsed="false">
      <c r="A6545" s="0" t="s">
        <v>12227</v>
      </c>
      <c r="C6545" s="0" t="s">
        <v>12227</v>
      </c>
      <c r="D6545" s="0" t="str">
        <f aca="false">IF(B6545="",C6545,PROPER(B6545))</f>
        <v>YORCdelta9</v>
      </c>
    </row>
    <row r="6546" customFormat="false" ht="15" hidden="false" customHeight="false" outlineLevel="0" collapsed="false">
      <c r="A6546" s="0" t="s">
        <v>12228</v>
      </c>
      <c r="C6546" s="0" t="s">
        <v>12228</v>
      </c>
      <c r="D6546" s="0" t="str">
        <f aca="false">IF(B6546="",C6546,PROPER(B6546))</f>
        <v>YORCTy2-1</v>
      </c>
    </row>
    <row r="6547" customFormat="false" ht="15" hidden="false" customHeight="false" outlineLevel="0" collapsed="false">
      <c r="A6547" s="0" t="s">
        <v>12229</v>
      </c>
      <c r="C6547" s="0" t="s">
        <v>12229</v>
      </c>
      <c r="D6547" s="0" t="str">
        <f aca="false">IF(B6547="",C6547,PROPER(B6547))</f>
        <v>YORWdelta10</v>
      </c>
    </row>
    <row r="6548" customFormat="false" ht="15" hidden="false" customHeight="false" outlineLevel="0" collapsed="false">
      <c r="A6548" s="0" t="s">
        <v>12230</v>
      </c>
      <c r="C6548" s="0" t="s">
        <v>12230</v>
      </c>
      <c r="D6548" s="0" t="str">
        <f aca="false">IF(B6548="",C6548,PROPER(B6548))</f>
        <v>YORWdelta12</v>
      </c>
    </row>
    <row r="6549" customFormat="false" ht="15" hidden="false" customHeight="false" outlineLevel="0" collapsed="false">
      <c r="A6549" s="0" t="s">
        <v>12231</v>
      </c>
      <c r="C6549" s="0" t="s">
        <v>12231</v>
      </c>
      <c r="D6549" s="0" t="str">
        <f aca="false">IF(B6549="",C6549,PROPER(B6549))</f>
        <v>YORWdelta13</v>
      </c>
    </row>
    <row r="6550" customFormat="false" ht="15" hidden="false" customHeight="false" outlineLevel="0" collapsed="false">
      <c r="A6550" s="0" t="s">
        <v>12232</v>
      </c>
      <c r="C6550" s="0" t="s">
        <v>12232</v>
      </c>
      <c r="D6550" s="0" t="str">
        <f aca="false">IF(B6550="",C6550,PROPER(B6550))</f>
        <v>YORWdelta14</v>
      </c>
    </row>
    <row r="6551" customFormat="false" ht="15" hidden="false" customHeight="false" outlineLevel="0" collapsed="false">
      <c r="A6551" s="0" t="s">
        <v>12233</v>
      </c>
      <c r="C6551" s="0" t="s">
        <v>12233</v>
      </c>
      <c r="D6551" s="0" t="str">
        <f aca="false">IF(B6551="",C6551,PROPER(B6551))</f>
        <v>YORWdelta16</v>
      </c>
    </row>
    <row r="6552" customFormat="false" ht="15" hidden="false" customHeight="false" outlineLevel="0" collapsed="false">
      <c r="A6552" s="0" t="s">
        <v>12234</v>
      </c>
      <c r="C6552" s="0" t="s">
        <v>12234</v>
      </c>
      <c r="D6552" s="0" t="str">
        <f aca="false">IF(B6552="",C6552,PROPER(B6552))</f>
        <v>YORWdelta17</v>
      </c>
    </row>
    <row r="6553" customFormat="false" ht="15" hidden="false" customHeight="false" outlineLevel="0" collapsed="false">
      <c r="A6553" s="0" t="s">
        <v>12235</v>
      </c>
      <c r="C6553" s="0" t="s">
        <v>12235</v>
      </c>
      <c r="D6553" s="0" t="str">
        <f aca="false">IF(B6553="",C6553,PROPER(B6553))</f>
        <v>YORWdelta19</v>
      </c>
    </row>
    <row r="6554" customFormat="false" ht="15" hidden="false" customHeight="false" outlineLevel="0" collapsed="false">
      <c r="A6554" s="0" t="s">
        <v>12236</v>
      </c>
      <c r="C6554" s="0" t="s">
        <v>12236</v>
      </c>
      <c r="D6554" s="0" t="str">
        <f aca="false">IF(B6554="",C6554,PROPER(B6554))</f>
        <v>YORWdelta22</v>
      </c>
    </row>
    <row r="6555" customFormat="false" ht="15" hidden="false" customHeight="false" outlineLevel="0" collapsed="false">
      <c r="A6555" s="0" t="s">
        <v>12237</v>
      </c>
      <c r="C6555" s="0" t="s">
        <v>12237</v>
      </c>
      <c r="D6555" s="0" t="str">
        <f aca="false">IF(B6555="",C6555,PROPER(B6555))</f>
        <v>YORWdelta23</v>
      </c>
    </row>
    <row r="6556" customFormat="false" ht="15" hidden="false" customHeight="false" outlineLevel="0" collapsed="false">
      <c r="A6556" s="0" t="s">
        <v>12238</v>
      </c>
      <c r="C6556" s="0" t="s">
        <v>12238</v>
      </c>
      <c r="D6556" s="0" t="str">
        <f aca="false">IF(B6556="",C6556,PROPER(B6556))</f>
        <v>YORWdelta24</v>
      </c>
    </row>
    <row r="6557" customFormat="false" ht="15" hidden="false" customHeight="false" outlineLevel="0" collapsed="false">
      <c r="A6557" s="0" t="s">
        <v>12239</v>
      </c>
      <c r="C6557" s="0" t="s">
        <v>12239</v>
      </c>
      <c r="D6557" s="0" t="str">
        <f aca="false">IF(B6557="",C6557,PROPER(B6557))</f>
        <v>YORWsigma2</v>
      </c>
    </row>
    <row r="6558" customFormat="false" ht="15" hidden="false" customHeight="false" outlineLevel="0" collapsed="false">
      <c r="A6558" s="0" t="s">
        <v>12240</v>
      </c>
      <c r="C6558" s="0" t="s">
        <v>12240</v>
      </c>
      <c r="D6558" s="0" t="str">
        <f aca="false">IF(B6558="",C6558,PROPER(B6558))</f>
        <v>YORWsigma3</v>
      </c>
    </row>
    <row r="6559" customFormat="false" ht="15" hidden="false" customHeight="false" outlineLevel="0" collapsed="false">
      <c r="A6559" s="0" t="s">
        <v>12241</v>
      </c>
      <c r="C6559" s="0" t="s">
        <v>12241</v>
      </c>
      <c r="D6559" s="0" t="str">
        <f aca="false">IF(B6559="",C6559,PROPER(B6559))</f>
        <v>YORWsigma4</v>
      </c>
    </row>
    <row r="6560" customFormat="false" ht="15" hidden="false" customHeight="false" outlineLevel="0" collapsed="false">
      <c r="A6560" s="0" t="s">
        <v>12242</v>
      </c>
      <c r="C6560" s="0" t="s">
        <v>12242</v>
      </c>
      <c r="D6560" s="0" t="str">
        <f aca="false">IF(B6560="",C6560,PROPER(B6560))</f>
        <v>YORWtau2</v>
      </c>
    </row>
    <row r="6561" customFormat="false" ht="15" hidden="false" customHeight="false" outlineLevel="0" collapsed="false">
      <c r="A6561" s="0" t="s">
        <v>12243</v>
      </c>
      <c r="C6561" s="0" t="s">
        <v>12243</v>
      </c>
      <c r="D6561" s="0" t="str">
        <f aca="false">IF(B6561="",C6561,PROPER(B6561))</f>
        <v>YORWtau3</v>
      </c>
    </row>
    <row r="6562" customFormat="false" ht="15" hidden="false" customHeight="false" outlineLevel="0" collapsed="false">
      <c r="A6562" s="0" t="s">
        <v>12244</v>
      </c>
      <c r="C6562" s="0" t="s">
        <v>12244</v>
      </c>
      <c r="D6562" s="0" t="str">
        <f aca="false">IF(B6562="",C6562,PROPER(B6562))</f>
        <v>YORWTy1-2</v>
      </c>
    </row>
    <row r="6563" customFormat="false" ht="15" hidden="false" customHeight="false" outlineLevel="0" collapsed="false">
      <c r="A6563" s="0" t="s">
        <v>12245</v>
      </c>
      <c r="C6563" s="0" t="s">
        <v>12245</v>
      </c>
      <c r="D6563" s="0" t="str">
        <f aca="false">IF(B6563="",C6563,PROPER(B6563))</f>
        <v>YORWTy2-2</v>
      </c>
    </row>
    <row r="6564" customFormat="false" ht="15" hidden="false" customHeight="false" outlineLevel="0" collapsed="false">
      <c r="A6564" s="0" t="s">
        <v>12246</v>
      </c>
      <c r="B6564" s="0" t="s">
        <v>12247</v>
      </c>
      <c r="C6564" s="0" t="s">
        <v>12246</v>
      </c>
      <c r="D6564" s="0" t="str">
        <f aca="false">IF(B6564="",C6564,PROPER(B6564))</f>
        <v>Hat1</v>
      </c>
    </row>
    <row r="6565" customFormat="false" ht="15" hidden="false" customHeight="false" outlineLevel="0" collapsed="false">
      <c r="A6565" s="0" t="s">
        <v>12248</v>
      </c>
      <c r="B6565" s="0" t="s">
        <v>12249</v>
      </c>
      <c r="C6565" s="0" t="s">
        <v>12248</v>
      </c>
      <c r="D6565" s="0" t="str">
        <f aca="false">IF(B6565="",C6565,PROPER(B6565))</f>
        <v>Snf8</v>
      </c>
    </row>
    <row r="6566" customFormat="false" ht="15" hidden="false" customHeight="false" outlineLevel="0" collapsed="false">
      <c r="A6566" s="0" t="s">
        <v>12250</v>
      </c>
      <c r="B6566" s="0" t="s">
        <v>12251</v>
      </c>
      <c r="C6566" s="0" t="s">
        <v>12250</v>
      </c>
      <c r="D6566" s="0" t="str">
        <f aca="false">IF(B6566="",C6566,PROPER(B6566))</f>
        <v>Ula1</v>
      </c>
    </row>
    <row r="6567" customFormat="false" ht="15" hidden="false" customHeight="false" outlineLevel="0" collapsed="false">
      <c r="A6567" s="0" t="s">
        <v>12252</v>
      </c>
      <c r="B6567" s="0" t="s">
        <v>12253</v>
      </c>
      <c r="C6567" s="0" t="s">
        <v>12252</v>
      </c>
      <c r="D6567" s="0" t="str">
        <f aca="false">IF(B6567="",C6567,PROPER(B6567))</f>
        <v>Lsp1</v>
      </c>
    </row>
    <row r="6568" customFormat="false" ht="15" hidden="false" customHeight="false" outlineLevel="0" collapsed="false">
      <c r="A6568" s="0" t="s">
        <v>12254</v>
      </c>
      <c r="B6568" s="0" t="s">
        <v>12255</v>
      </c>
      <c r="C6568" s="0" t="s">
        <v>12254</v>
      </c>
      <c r="D6568" s="0" t="str">
        <f aca="false">IF(B6568="",C6568,PROPER(B6568))</f>
        <v>Aep3</v>
      </c>
    </row>
    <row r="6569" customFormat="false" ht="15" hidden="false" customHeight="false" outlineLevel="0" collapsed="false">
      <c r="A6569" s="0" t="s">
        <v>12256</v>
      </c>
      <c r="B6569" s="0" t="s">
        <v>12257</v>
      </c>
      <c r="C6569" s="0" t="s">
        <v>12256</v>
      </c>
      <c r="D6569" s="0" t="str">
        <f aca="false">IF(B6569="",C6569,PROPER(B6569))</f>
        <v>Ncr1</v>
      </c>
    </row>
    <row r="6570" customFormat="false" ht="15" hidden="false" customHeight="false" outlineLevel="0" collapsed="false">
      <c r="A6570" s="0" t="s">
        <v>12258</v>
      </c>
      <c r="B6570" s="0" t="s">
        <v>12259</v>
      </c>
      <c r="C6570" s="0" t="s">
        <v>12258</v>
      </c>
      <c r="D6570" s="0" t="str">
        <f aca="false">IF(B6570="",C6570,PROPER(B6570))</f>
        <v>Tfc8</v>
      </c>
    </row>
    <row r="6571" customFormat="false" ht="15" hidden="false" customHeight="false" outlineLevel="0" collapsed="false">
      <c r="A6571" s="0" t="s">
        <v>12260</v>
      </c>
      <c r="B6571" s="0" t="s">
        <v>12261</v>
      </c>
      <c r="C6571" s="0" t="s">
        <v>12260</v>
      </c>
      <c r="D6571" s="0" t="str">
        <f aca="false">IF(B6571="",C6571,PROPER(B6571))</f>
        <v>Chl1</v>
      </c>
    </row>
    <row r="6572" customFormat="false" ht="15" hidden="false" customHeight="false" outlineLevel="0" collapsed="false">
      <c r="A6572" s="0" t="s">
        <v>12262</v>
      </c>
      <c r="C6572" s="0" t="s">
        <v>12262</v>
      </c>
      <c r="D6572" s="0" t="str">
        <f aca="false">IF(B6572="",C6572,PROPER(B6572))</f>
        <v>YPL009C</v>
      </c>
    </row>
    <row r="6573" customFormat="false" ht="15" hidden="false" customHeight="false" outlineLevel="0" collapsed="false">
      <c r="A6573" s="0" t="s">
        <v>12263</v>
      </c>
      <c r="B6573" s="0" t="s">
        <v>12264</v>
      </c>
      <c r="C6573" s="0" t="s">
        <v>12263</v>
      </c>
      <c r="D6573" s="0" t="str">
        <f aca="false">IF(B6573="",C6573,PROPER(B6573))</f>
        <v>Ret3</v>
      </c>
    </row>
    <row r="6574" customFormat="false" ht="15" hidden="false" customHeight="false" outlineLevel="0" collapsed="false">
      <c r="A6574" s="0" t="s">
        <v>12265</v>
      </c>
      <c r="B6574" s="0" t="s">
        <v>12266</v>
      </c>
      <c r="C6574" s="0" t="s">
        <v>12265</v>
      </c>
      <c r="D6574" s="0" t="str">
        <f aca="false">IF(B6574="",C6574,PROPER(B6574))</f>
        <v>Taf3</v>
      </c>
    </row>
    <row r="6575" customFormat="false" ht="15" hidden="false" customHeight="false" outlineLevel="0" collapsed="false">
      <c r="A6575" s="0" t="s">
        <v>12267</v>
      </c>
      <c r="B6575" s="0" t="s">
        <v>12268</v>
      </c>
      <c r="C6575" s="0" t="s">
        <v>12267</v>
      </c>
      <c r="D6575" s="0" t="str">
        <f aca="false">IF(B6575="",C6575,PROPER(B6575))</f>
        <v>Rrp12</v>
      </c>
    </row>
    <row r="6576" customFormat="false" ht="15" hidden="false" customHeight="false" outlineLevel="0" collapsed="false">
      <c r="A6576" s="0" t="s">
        <v>12269</v>
      </c>
      <c r="B6576" s="0" t="s">
        <v>12270</v>
      </c>
      <c r="C6576" s="0" t="s">
        <v>12269</v>
      </c>
      <c r="D6576" s="0" t="str">
        <f aca="false">IF(B6576="",C6576,PROPER(B6576))</f>
        <v>Mrps16</v>
      </c>
    </row>
    <row r="6577" customFormat="false" ht="15" hidden="false" customHeight="false" outlineLevel="0" collapsed="false">
      <c r="A6577" s="0" t="s">
        <v>12271</v>
      </c>
      <c r="C6577" s="0" t="s">
        <v>12271</v>
      </c>
      <c r="D6577" s="0" t="str">
        <f aca="false">IF(B6577="",C6577,PROPER(B6577))</f>
        <v>YPL014W</v>
      </c>
    </row>
    <row r="6578" customFormat="false" ht="15" hidden="false" customHeight="false" outlineLevel="0" collapsed="false">
      <c r="A6578" s="0" t="s">
        <v>12272</v>
      </c>
      <c r="B6578" s="0" t="s">
        <v>12273</v>
      </c>
      <c r="C6578" s="0" t="s">
        <v>12272</v>
      </c>
      <c r="D6578" s="0" t="str">
        <f aca="false">IF(B6578="",C6578,PROPER(B6578))</f>
        <v>Hst2</v>
      </c>
    </row>
    <row r="6579" customFormat="false" ht="15" hidden="false" customHeight="false" outlineLevel="0" collapsed="false">
      <c r="A6579" s="0" t="s">
        <v>12274</v>
      </c>
      <c r="B6579" s="0" t="s">
        <v>12275</v>
      </c>
      <c r="C6579" s="0" t="s">
        <v>12274</v>
      </c>
      <c r="D6579" s="0" t="str">
        <f aca="false">IF(B6579="",C6579,PROPER(B6579))</f>
        <v>Swi1</v>
      </c>
    </row>
    <row r="6580" customFormat="false" ht="15" hidden="false" customHeight="false" outlineLevel="0" collapsed="false">
      <c r="A6580" s="0" t="s">
        <v>12276</v>
      </c>
      <c r="B6580" s="0" t="s">
        <v>12277</v>
      </c>
      <c r="C6580" s="0" t="s">
        <v>12276</v>
      </c>
      <c r="D6580" s="0" t="str">
        <f aca="false">IF(B6580="",C6580,PROPER(B6580))</f>
        <v>Irc15</v>
      </c>
    </row>
    <row r="6581" customFormat="false" ht="15" hidden="false" customHeight="false" outlineLevel="0" collapsed="false">
      <c r="A6581" s="0" t="s">
        <v>12278</v>
      </c>
      <c r="B6581" s="0" t="s">
        <v>12279</v>
      </c>
      <c r="C6581" s="0" t="s">
        <v>12278</v>
      </c>
      <c r="D6581" s="0" t="str">
        <f aca="false">IF(B6581="",C6581,PROPER(B6581))</f>
        <v>Ctf19</v>
      </c>
    </row>
    <row r="6582" customFormat="false" ht="15" hidden="false" customHeight="false" outlineLevel="0" collapsed="false">
      <c r="A6582" s="0" t="s">
        <v>12280</v>
      </c>
      <c r="B6582" s="0" t="s">
        <v>12281</v>
      </c>
      <c r="C6582" s="0" t="s">
        <v>12280</v>
      </c>
      <c r="D6582" s="0" t="str">
        <f aca="false">IF(B6582="",C6582,PROPER(B6582))</f>
        <v>Vtc3</v>
      </c>
    </row>
    <row r="6583" customFormat="false" ht="15" hidden="false" customHeight="false" outlineLevel="0" collapsed="false">
      <c r="A6583" s="0" t="s">
        <v>12282</v>
      </c>
      <c r="B6583" s="0" t="s">
        <v>12283</v>
      </c>
      <c r="C6583" s="0" t="s">
        <v>12282</v>
      </c>
      <c r="D6583" s="0" t="str">
        <f aca="false">IF(B6583="",C6583,PROPER(B6583))</f>
        <v>Ulp1</v>
      </c>
    </row>
    <row r="6584" customFormat="false" ht="15" hidden="false" customHeight="false" outlineLevel="0" collapsed="false">
      <c r="A6584" s="0" t="s">
        <v>12284</v>
      </c>
      <c r="B6584" s="0" t="s">
        <v>12285</v>
      </c>
      <c r="C6584" s="0" t="s">
        <v>12284</v>
      </c>
      <c r="D6584" s="0" t="str">
        <f aca="false">IF(B6584="",C6584,PROPER(B6584))</f>
        <v>Ecm23</v>
      </c>
    </row>
    <row r="6585" customFormat="false" ht="15" hidden="false" customHeight="false" outlineLevel="0" collapsed="false">
      <c r="A6585" s="0" t="s">
        <v>12286</v>
      </c>
      <c r="B6585" s="0" t="s">
        <v>12287</v>
      </c>
      <c r="C6585" s="0" t="s">
        <v>12286</v>
      </c>
      <c r="D6585" s="0" t="str">
        <f aca="false">IF(B6585="",C6585,PROPER(B6585))</f>
        <v>Rad1</v>
      </c>
    </row>
    <row r="6586" customFormat="false" ht="15" hidden="false" customHeight="false" outlineLevel="0" collapsed="false">
      <c r="A6586" s="0" t="s">
        <v>12288</v>
      </c>
      <c r="B6586" s="0" t="s">
        <v>12289</v>
      </c>
      <c r="C6586" s="0" t="s">
        <v>12288</v>
      </c>
      <c r="D6586" s="0" t="str">
        <f aca="false">IF(B6586="",C6586,PROPER(B6586))</f>
        <v>Met12</v>
      </c>
    </row>
    <row r="6587" customFormat="false" ht="15" hidden="false" customHeight="false" outlineLevel="0" collapsed="false">
      <c r="A6587" s="0" t="s">
        <v>12290</v>
      </c>
      <c r="B6587" s="0" t="s">
        <v>12291</v>
      </c>
      <c r="C6587" s="0" t="s">
        <v>12290</v>
      </c>
      <c r="D6587" s="0" t="str">
        <f aca="false">IF(B6587="",C6587,PROPER(B6587))</f>
        <v>Rmi1</v>
      </c>
    </row>
    <row r="6588" customFormat="false" ht="15" hidden="false" customHeight="false" outlineLevel="0" collapsed="false">
      <c r="A6588" s="0" t="s">
        <v>12292</v>
      </c>
      <c r="C6588" s="0" t="s">
        <v>12292</v>
      </c>
      <c r="D6588" s="0" t="str">
        <f aca="false">IF(B6588="",C6588,PROPER(B6588))</f>
        <v>YPL025C</v>
      </c>
    </row>
    <row r="6589" customFormat="false" ht="15" hidden="false" customHeight="false" outlineLevel="0" collapsed="false">
      <c r="A6589" s="0" t="s">
        <v>12293</v>
      </c>
      <c r="B6589" s="0" t="s">
        <v>12294</v>
      </c>
      <c r="C6589" s="0" t="s">
        <v>12293</v>
      </c>
      <c r="D6589" s="0" t="str">
        <f aca="false">IF(B6589="",C6589,PROPER(B6589))</f>
        <v>Sks1</v>
      </c>
    </row>
    <row r="6590" customFormat="false" ht="15" hidden="false" customHeight="false" outlineLevel="0" collapsed="false">
      <c r="A6590" s="0" t="s">
        <v>12295</v>
      </c>
      <c r="B6590" s="0" t="s">
        <v>12296</v>
      </c>
      <c r="C6590" s="0" t="s">
        <v>12295</v>
      </c>
      <c r="D6590" s="0" t="str">
        <f aca="false">IF(B6590="",C6590,PROPER(B6590))</f>
        <v>Sma1</v>
      </c>
    </row>
    <row r="6591" customFormat="false" ht="15" hidden="false" customHeight="false" outlineLevel="0" collapsed="false">
      <c r="A6591" s="0" t="s">
        <v>12297</v>
      </c>
      <c r="B6591" s="0" t="s">
        <v>12298</v>
      </c>
      <c r="C6591" s="0" t="s">
        <v>12297</v>
      </c>
      <c r="D6591" s="0" t="str">
        <f aca="false">IF(B6591="",C6591,PROPER(B6591))</f>
        <v>Erg10</v>
      </c>
    </row>
    <row r="6592" customFormat="false" ht="15" hidden="false" customHeight="false" outlineLevel="0" collapsed="false">
      <c r="A6592" s="0" t="s">
        <v>12299</v>
      </c>
      <c r="B6592" s="0" t="s">
        <v>12300</v>
      </c>
      <c r="C6592" s="0" t="s">
        <v>12299</v>
      </c>
      <c r="D6592" s="0" t="str">
        <f aca="false">IF(B6592="",C6592,PROPER(B6592))</f>
        <v>Suv3</v>
      </c>
    </row>
    <row r="6593" customFormat="false" ht="15" hidden="false" customHeight="false" outlineLevel="0" collapsed="false">
      <c r="A6593" s="0" t="s">
        <v>12301</v>
      </c>
      <c r="B6593" s="0" t="s">
        <v>12302</v>
      </c>
      <c r="C6593" s="0" t="s">
        <v>12301</v>
      </c>
      <c r="D6593" s="0" t="str">
        <f aca="false">IF(B6593="",C6593,PROPER(B6593))</f>
        <v>Trm44</v>
      </c>
    </row>
    <row r="6594" customFormat="false" ht="15" hidden="false" customHeight="false" outlineLevel="0" collapsed="false">
      <c r="A6594" s="0" t="s">
        <v>12303</v>
      </c>
      <c r="B6594" s="0" t="s">
        <v>12304</v>
      </c>
      <c r="C6594" s="0" t="s">
        <v>12303</v>
      </c>
      <c r="D6594" s="0" t="str">
        <f aca="false">IF(B6594="",C6594,PROPER(B6594))</f>
        <v>Pho85</v>
      </c>
    </row>
    <row r="6595" customFormat="false" ht="15" hidden="false" customHeight="false" outlineLevel="0" collapsed="false">
      <c r="A6595" s="0" t="s">
        <v>12305</v>
      </c>
      <c r="B6595" s="0" t="s">
        <v>12306</v>
      </c>
      <c r="C6595" s="0" t="s">
        <v>12305</v>
      </c>
      <c r="D6595" s="0" t="str">
        <f aca="false">IF(B6595="",C6595,PROPER(B6595))</f>
        <v>Svl3</v>
      </c>
    </row>
    <row r="6596" customFormat="false" ht="15" hidden="false" customHeight="false" outlineLevel="0" collapsed="false">
      <c r="A6596" s="0" t="s">
        <v>12307</v>
      </c>
      <c r="B6596" s="0" t="s">
        <v>12308</v>
      </c>
      <c r="C6596" s="0" t="s">
        <v>12307</v>
      </c>
      <c r="D6596" s="0" t="str">
        <f aca="false">IF(B6596="",C6596,PROPER(B6596))</f>
        <v>Srl4</v>
      </c>
    </row>
    <row r="6597" customFormat="false" ht="15" hidden="false" customHeight="false" outlineLevel="0" collapsed="false">
      <c r="A6597" s="0" t="s">
        <v>12309</v>
      </c>
      <c r="C6597" s="0" t="s">
        <v>12309</v>
      </c>
      <c r="D6597" s="0" t="str">
        <f aca="false">IF(B6597="",C6597,PROPER(B6597))</f>
        <v>YPL034W</v>
      </c>
    </row>
    <row r="6598" customFormat="false" ht="15" hidden="false" customHeight="false" outlineLevel="0" collapsed="false">
      <c r="A6598" s="0" t="s">
        <v>12310</v>
      </c>
      <c r="C6598" s="0" t="s">
        <v>12310</v>
      </c>
      <c r="D6598" s="0" t="str">
        <f aca="false">IF(B6598="",C6598,PROPER(B6598))</f>
        <v>YPL035C</v>
      </c>
    </row>
    <row r="6599" customFormat="false" ht="15" hidden="false" customHeight="false" outlineLevel="0" collapsed="false">
      <c r="A6599" s="0" t="s">
        <v>12311</v>
      </c>
      <c r="B6599" s="0" t="s">
        <v>12312</v>
      </c>
      <c r="C6599" s="0" t="s">
        <v>12311</v>
      </c>
      <c r="D6599" s="0" t="str">
        <f aca="false">IF(B6599="",C6599,PROPER(B6599))</f>
        <v>Pma2</v>
      </c>
    </row>
    <row r="6600" customFormat="false" ht="15" hidden="false" customHeight="false" outlineLevel="0" collapsed="false">
      <c r="A6600" s="0" t="s">
        <v>12313</v>
      </c>
      <c r="B6600" s="0" t="s">
        <v>12314</v>
      </c>
      <c r="C6600" s="0" t="s">
        <v>12313</v>
      </c>
      <c r="D6600" s="0" t="str">
        <f aca="false">IF(B6600="",C6600,PROPER(B6600))</f>
        <v>Egd1</v>
      </c>
    </row>
    <row r="6601" customFormat="false" ht="15" hidden="false" customHeight="false" outlineLevel="0" collapsed="false">
      <c r="A6601" s="0" t="s">
        <v>12315</v>
      </c>
      <c r="B6601" s="0" t="s">
        <v>12316</v>
      </c>
      <c r="C6601" s="0" t="s">
        <v>12315</v>
      </c>
      <c r="D6601" s="0" t="str">
        <f aca="false">IF(B6601="",C6601,PROPER(B6601))</f>
        <v>Met31</v>
      </c>
    </row>
    <row r="6602" customFormat="false" ht="15" hidden="false" customHeight="false" outlineLevel="0" collapsed="false">
      <c r="A6602" s="0" t="s">
        <v>12317</v>
      </c>
      <c r="C6602" s="0" t="s">
        <v>12317</v>
      </c>
      <c r="D6602" s="0" t="str">
        <f aca="false">IF(B6602="",C6602,PROPER(B6602))</f>
        <v>YPL038W-A</v>
      </c>
    </row>
    <row r="6603" customFormat="false" ht="15" hidden="false" customHeight="false" outlineLevel="0" collapsed="false">
      <c r="A6603" s="0" t="s">
        <v>12318</v>
      </c>
      <c r="C6603" s="0" t="s">
        <v>12318</v>
      </c>
      <c r="D6603" s="0" t="str">
        <f aca="false">IF(B6603="",C6603,PROPER(B6603))</f>
        <v>YPL039W</v>
      </c>
    </row>
    <row r="6604" customFormat="false" ht="15" hidden="false" customHeight="false" outlineLevel="0" collapsed="false">
      <c r="A6604" s="0" t="s">
        <v>12319</v>
      </c>
      <c r="B6604" s="0" t="s">
        <v>12320</v>
      </c>
      <c r="C6604" s="0" t="s">
        <v>12319</v>
      </c>
      <c r="D6604" s="0" t="str">
        <f aca="false">IF(B6604="",C6604,PROPER(B6604))</f>
        <v>Ism1</v>
      </c>
    </row>
    <row r="6605" customFormat="false" ht="15" hidden="false" customHeight="false" outlineLevel="0" collapsed="false">
      <c r="A6605" s="0" t="s">
        <v>12321</v>
      </c>
      <c r="C6605" s="0" t="s">
        <v>12321</v>
      </c>
      <c r="D6605" s="0" t="str">
        <f aca="false">IF(B6605="",C6605,PROPER(B6605))</f>
        <v>YPL041C</v>
      </c>
    </row>
    <row r="6606" customFormat="false" ht="15" hidden="false" customHeight="false" outlineLevel="0" collapsed="false">
      <c r="A6606" s="0" t="s">
        <v>12322</v>
      </c>
      <c r="B6606" s="0" t="s">
        <v>12323</v>
      </c>
      <c r="C6606" s="0" t="s">
        <v>12322</v>
      </c>
      <c r="D6606" s="0" t="str">
        <f aca="false">IF(B6606="",C6606,PROPER(B6606))</f>
        <v>Ssn3</v>
      </c>
    </row>
    <row r="6607" customFormat="false" ht="15" hidden="false" customHeight="false" outlineLevel="0" collapsed="false">
      <c r="A6607" s="0" t="s">
        <v>12324</v>
      </c>
      <c r="B6607" s="0" t="s">
        <v>12325</v>
      </c>
      <c r="C6607" s="0" t="s">
        <v>12324</v>
      </c>
      <c r="D6607" s="0" t="str">
        <f aca="false">IF(B6607="",C6607,PROPER(B6607))</f>
        <v>Nop4</v>
      </c>
    </row>
    <row r="6608" customFormat="false" ht="15" hidden="false" customHeight="false" outlineLevel="0" collapsed="false">
      <c r="A6608" s="0" t="s">
        <v>12326</v>
      </c>
      <c r="C6608" s="0" t="s">
        <v>12326</v>
      </c>
      <c r="D6608" s="0" t="str">
        <f aca="false">IF(B6608="",C6608,PROPER(B6608))</f>
        <v>YPL044C</v>
      </c>
    </row>
    <row r="6609" customFormat="false" ht="15" hidden="false" customHeight="false" outlineLevel="0" collapsed="false">
      <c r="A6609" s="0" t="s">
        <v>12327</v>
      </c>
      <c r="B6609" s="0" t="s">
        <v>12328</v>
      </c>
      <c r="C6609" s="0" t="s">
        <v>12327</v>
      </c>
      <c r="D6609" s="0" t="str">
        <f aca="false">IF(B6609="",C6609,PROPER(B6609))</f>
        <v>Vps16</v>
      </c>
    </row>
    <row r="6610" customFormat="false" ht="15" hidden="false" customHeight="false" outlineLevel="0" collapsed="false">
      <c r="A6610" s="0" t="s">
        <v>12329</v>
      </c>
      <c r="B6610" s="0" t="s">
        <v>12330</v>
      </c>
      <c r="C6610" s="0" t="s">
        <v>12329</v>
      </c>
      <c r="D6610" s="0" t="str">
        <f aca="false">IF(B6610="",C6610,PROPER(B6610))</f>
        <v>Elc1</v>
      </c>
    </row>
    <row r="6611" customFormat="false" ht="15" hidden="false" customHeight="false" outlineLevel="0" collapsed="false">
      <c r="A6611" s="0" t="s">
        <v>12331</v>
      </c>
      <c r="B6611" s="0" t="s">
        <v>12332</v>
      </c>
      <c r="C6611" s="0" t="s">
        <v>12331</v>
      </c>
      <c r="D6611" s="0" t="str">
        <f aca="false">IF(B6611="",C6611,PROPER(B6611))</f>
        <v>Sgf11</v>
      </c>
    </row>
    <row r="6612" customFormat="false" ht="15" hidden="false" customHeight="false" outlineLevel="0" collapsed="false">
      <c r="A6612" s="0" t="s">
        <v>12333</v>
      </c>
      <c r="B6612" s="0" t="s">
        <v>12334</v>
      </c>
      <c r="C6612" s="0" t="s">
        <v>12333</v>
      </c>
      <c r="D6612" s="0" t="str">
        <f aca="false">IF(B6612="",C6612,PROPER(B6612))</f>
        <v>Cam1</v>
      </c>
    </row>
    <row r="6613" customFormat="false" ht="15" hidden="false" customHeight="false" outlineLevel="0" collapsed="false">
      <c r="A6613" s="0" t="s">
        <v>12335</v>
      </c>
      <c r="B6613" s="0" t="s">
        <v>12336</v>
      </c>
      <c r="C6613" s="0" t="s">
        <v>12335</v>
      </c>
      <c r="D6613" s="0" t="str">
        <f aca="false">IF(B6613="",C6613,PROPER(B6613))</f>
        <v>Dig1</v>
      </c>
    </row>
    <row r="6614" customFormat="false" ht="15" hidden="false" customHeight="false" outlineLevel="0" collapsed="false">
      <c r="A6614" s="0" t="s">
        <v>12337</v>
      </c>
      <c r="B6614" s="0" t="s">
        <v>12338</v>
      </c>
      <c r="C6614" s="0" t="s">
        <v>12337</v>
      </c>
      <c r="D6614" s="0" t="str">
        <f aca="false">IF(B6614="",C6614,PROPER(B6614))</f>
        <v>Mnn9</v>
      </c>
    </row>
    <row r="6615" customFormat="false" ht="15" hidden="false" customHeight="false" outlineLevel="0" collapsed="false">
      <c r="A6615" s="0" t="s">
        <v>12339</v>
      </c>
      <c r="B6615" s="0" t="s">
        <v>12340</v>
      </c>
      <c r="C6615" s="0" t="s">
        <v>12339</v>
      </c>
      <c r="D6615" s="0" t="str">
        <f aca="false">IF(B6615="",C6615,PROPER(B6615))</f>
        <v>Arl3</v>
      </c>
    </row>
    <row r="6616" customFormat="false" ht="15" hidden="false" customHeight="false" outlineLevel="0" collapsed="false">
      <c r="A6616" s="0" t="s">
        <v>12341</v>
      </c>
      <c r="B6616" s="0" t="s">
        <v>12342</v>
      </c>
      <c r="C6616" s="0" t="s">
        <v>12341</v>
      </c>
      <c r="D6616" s="0" t="str">
        <f aca="false">IF(B6616="",C6616,PROPER(B6616))</f>
        <v>Oaz1</v>
      </c>
    </row>
    <row r="6617" customFormat="false" ht="15" hidden="false" customHeight="false" outlineLevel="0" collapsed="false">
      <c r="A6617" s="0" t="s">
        <v>12343</v>
      </c>
      <c r="B6617" s="0" t="s">
        <v>12344</v>
      </c>
      <c r="C6617" s="0" t="s">
        <v>12343</v>
      </c>
      <c r="D6617" s="0" t="str">
        <f aca="false">IF(B6617="",C6617,PROPER(B6617))</f>
        <v>Ktr6</v>
      </c>
    </row>
    <row r="6618" customFormat="false" ht="15" hidden="false" customHeight="false" outlineLevel="0" collapsed="false">
      <c r="A6618" s="0" t="s">
        <v>12345</v>
      </c>
      <c r="B6618" s="0" t="s">
        <v>12346</v>
      </c>
      <c r="C6618" s="0" t="s">
        <v>12345</v>
      </c>
      <c r="D6618" s="0" t="str">
        <f aca="false">IF(B6618="",C6618,PROPER(B6618))</f>
        <v>Lee1</v>
      </c>
    </row>
    <row r="6619" customFormat="false" ht="15" hidden="false" customHeight="false" outlineLevel="0" collapsed="false">
      <c r="A6619" s="0" t="s">
        <v>12347</v>
      </c>
      <c r="B6619" s="0" t="s">
        <v>12348</v>
      </c>
      <c r="C6619" s="0" t="s">
        <v>12347</v>
      </c>
      <c r="D6619" s="0" t="str">
        <f aca="false">IF(B6619="",C6619,PROPER(B6619))</f>
        <v>Lge1</v>
      </c>
    </row>
    <row r="6620" customFormat="false" ht="15" hidden="false" customHeight="false" outlineLevel="0" collapsed="false">
      <c r="A6620" s="0" t="s">
        <v>12349</v>
      </c>
      <c r="C6620" s="0" t="s">
        <v>12349</v>
      </c>
      <c r="D6620" s="0" t="str">
        <f aca="false">IF(B6620="",C6620,PROPER(B6620))</f>
        <v>YPL056C</v>
      </c>
    </row>
    <row r="6621" customFormat="false" ht="15" hidden="false" customHeight="false" outlineLevel="0" collapsed="false">
      <c r="A6621" s="0" t="s">
        <v>12350</v>
      </c>
      <c r="B6621" s="0" t="s">
        <v>12351</v>
      </c>
      <c r="C6621" s="0" t="s">
        <v>12350</v>
      </c>
      <c r="D6621" s="0" t="str">
        <f aca="false">IF(B6621="",C6621,PROPER(B6621))</f>
        <v>Sur1</v>
      </c>
    </row>
    <row r="6622" customFormat="false" ht="15" hidden="false" customHeight="false" outlineLevel="0" collapsed="false">
      <c r="A6622" s="0" t="s">
        <v>12352</v>
      </c>
      <c r="B6622" s="0" t="s">
        <v>12353</v>
      </c>
      <c r="C6622" s="0" t="s">
        <v>12352</v>
      </c>
      <c r="D6622" s="0" t="str">
        <f aca="false">IF(B6622="",C6622,PROPER(B6622))</f>
        <v>Pdr12</v>
      </c>
    </row>
    <row r="6623" customFormat="false" ht="15" hidden="false" customHeight="false" outlineLevel="0" collapsed="false">
      <c r="A6623" s="0" t="s">
        <v>12354</v>
      </c>
      <c r="B6623" s="0" t="s">
        <v>12355</v>
      </c>
      <c r="C6623" s="0" t="s">
        <v>12354</v>
      </c>
      <c r="D6623" s="0" t="str">
        <f aca="false">IF(B6623="",C6623,PROPER(B6623))</f>
        <v>Grx5</v>
      </c>
    </row>
    <row r="6624" customFormat="false" ht="15" hidden="false" customHeight="false" outlineLevel="0" collapsed="false">
      <c r="A6624" s="0" t="s">
        <v>12356</v>
      </c>
      <c r="C6624" s="0" t="s">
        <v>12356</v>
      </c>
      <c r="D6624" s="0" t="str">
        <f aca="false">IF(B6624="",C6624,PROPER(B6624))</f>
        <v>YPL060C-A</v>
      </c>
    </row>
    <row r="6625" customFormat="false" ht="15" hidden="false" customHeight="false" outlineLevel="0" collapsed="false">
      <c r="A6625" s="0" t="s">
        <v>12357</v>
      </c>
      <c r="B6625" s="0" t="s">
        <v>12358</v>
      </c>
      <c r="C6625" s="0" t="s">
        <v>12357</v>
      </c>
      <c r="D6625" s="0" t="str">
        <f aca="false">IF(B6625="",C6625,PROPER(B6625))</f>
        <v>Lpe10</v>
      </c>
    </row>
    <row r="6626" customFormat="false" ht="15" hidden="false" customHeight="false" outlineLevel="0" collapsed="false">
      <c r="A6626" s="0" t="s">
        <v>12359</v>
      </c>
      <c r="B6626" s="0" t="s">
        <v>12360</v>
      </c>
      <c r="C6626" s="0" t="s">
        <v>12359</v>
      </c>
      <c r="D6626" s="0" t="str">
        <f aca="false">IF(B6626="",C6626,PROPER(B6626))</f>
        <v>Ald6</v>
      </c>
    </row>
    <row r="6627" customFormat="false" ht="15" hidden="false" customHeight="false" outlineLevel="0" collapsed="false">
      <c r="A6627" s="0" t="s">
        <v>12361</v>
      </c>
      <c r="C6627" s="0" t="s">
        <v>12361</v>
      </c>
      <c r="D6627" s="0" t="str">
        <f aca="false">IF(B6627="",C6627,PROPER(B6627))</f>
        <v>YPL062W</v>
      </c>
    </row>
    <row r="6628" customFormat="false" ht="15" hidden="false" customHeight="false" outlineLevel="0" collapsed="false">
      <c r="A6628" s="0" t="s">
        <v>12362</v>
      </c>
      <c r="B6628" s="0" t="s">
        <v>12363</v>
      </c>
      <c r="C6628" s="0" t="s">
        <v>12362</v>
      </c>
      <c r="D6628" s="0" t="str">
        <f aca="false">IF(B6628="",C6628,PROPER(B6628))</f>
        <v>Tim50</v>
      </c>
    </row>
    <row r="6629" customFormat="false" ht="15" hidden="false" customHeight="false" outlineLevel="0" collapsed="false">
      <c r="A6629" s="0" t="s">
        <v>12364</v>
      </c>
      <c r="B6629" s="0" t="s">
        <v>12365</v>
      </c>
      <c r="C6629" s="0" t="s">
        <v>12364</v>
      </c>
      <c r="D6629" s="0" t="str">
        <f aca="false">IF(B6629="",C6629,PROPER(B6629))</f>
        <v>Cwc27</v>
      </c>
    </row>
    <row r="6630" customFormat="false" ht="15" hidden="false" customHeight="false" outlineLevel="0" collapsed="false">
      <c r="A6630" s="0" t="s">
        <v>12366</v>
      </c>
      <c r="B6630" s="0" t="s">
        <v>12367</v>
      </c>
      <c r="C6630" s="0" t="s">
        <v>12366</v>
      </c>
      <c r="D6630" s="0" t="str">
        <f aca="false">IF(B6630="",C6630,PROPER(B6630))</f>
        <v>Vps28</v>
      </c>
    </row>
    <row r="6631" customFormat="false" ht="15" hidden="false" customHeight="false" outlineLevel="0" collapsed="false">
      <c r="A6631" s="0" t="s">
        <v>12368</v>
      </c>
      <c r="C6631" s="0" t="s">
        <v>12368</v>
      </c>
      <c r="D6631" s="0" t="str">
        <f aca="false">IF(B6631="",C6631,PROPER(B6631))</f>
        <v>YPL066W</v>
      </c>
    </row>
    <row r="6632" customFormat="false" ht="15" hidden="false" customHeight="false" outlineLevel="0" collapsed="false">
      <c r="A6632" s="0" t="s">
        <v>12369</v>
      </c>
      <c r="C6632" s="0" t="s">
        <v>12369</v>
      </c>
      <c r="D6632" s="0" t="str">
        <f aca="false">IF(B6632="",C6632,PROPER(B6632))</f>
        <v>YPL067C</v>
      </c>
    </row>
    <row r="6633" customFormat="false" ht="15" hidden="false" customHeight="false" outlineLevel="0" collapsed="false">
      <c r="A6633" s="0" t="s">
        <v>12370</v>
      </c>
      <c r="C6633" s="0" t="s">
        <v>12370</v>
      </c>
      <c r="D6633" s="0" t="str">
        <f aca="false">IF(B6633="",C6633,PROPER(B6633))</f>
        <v>YPL068C</v>
      </c>
    </row>
    <row r="6634" customFormat="false" ht="15" hidden="false" customHeight="false" outlineLevel="0" collapsed="false">
      <c r="A6634" s="0" t="s">
        <v>12371</v>
      </c>
      <c r="B6634" s="0" t="s">
        <v>12372</v>
      </c>
      <c r="C6634" s="0" t="s">
        <v>12371</v>
      </c>
      <c r="D6634" s="0" t="str">
        <f aca="false">IF(B6634="",C6634,PROPER(B6634))</f>
        <v>Bts1</v>
      </c>
    </row>
    <row r="6635" customFormat="false" ht="15" hidden="false" customHeight="false" outlineLevel="0" collapsed="false">
      <c r="A6635" s="0" t="s">
        <v>12373</v>
      </c>
      <c r="B6635" s="0" t="s">
        <v>12374</v>
      </c>
      <c r="C6635" s="0" t="s">
        <v>12373</v>
      </c>
      <c r="D6635" s="0" t="str">
        <f aca="false">IF(B6635="",C6635,PROPER(B6635))</f>
        <v>Muk1</v>
      </c>
    </row>
    <row r="6636" customFormat="false" ht="15" hidden="false" customHeight="false" outlineLevel="0" collapsed="false">
      <c r="A6636" s="0" t="s">
        <v>12375</v>
      </c>
      <c r="C6636" s="0" t="s">
        <v>12375</v>
      </c>
      <c r="D6636" s="0" t="str">
        <f aca="false">IF(B6636="",C6636,PROPER(B6636))</f>
        <v>YPL071C</v>
      </c>
    </row>
    <row r="6637" customFormat="false" ht="15" hidden="false" customHeight="false" outlineLevel="0" collapsed="false">
      <c r="A6637" s="0" t="s">
        <v>12376</v>
      </c>
      <c r="B6637" s="0" t="s">
        <v>12377</v>
      </c>
      <c r="C6637" s="0" t="s">
        <v>12376</v>
      </c>
      <c r="D6637" s="0" t="str">
        <f aca="false">IF(B6637="",C6637,PROPER(B6637))</f>
        <v>Ubp16</v>
      </c>
    </row>
    <row r="6638" customFormat="false" ht="15" hidden="false" customHeight="false" outlineLevel="0" collapsed="false">
      <c r="A6638" s="0" t="s">
        <v>12378</v>
      </c>
      <c r="C6638" s="0" t="s">
        <v>12378</v>
      </c>
      <c r="D6638" s="0" t="str">
        <f aca="false">IF(B6638="",C6638,PROPER(B6638))</f>
        <v>YPL073C</v>
      </c>
    </row>
    <row r="6639" customFormat="false" ht="15" hidden="false" customHeight="false" outlineLevel="0" collapsed="false">
      <c r="A6639" s="0" t="s">
        <v>12379</v>
      </c>
      <c r="B6639" s="0" t="s">
        <v>12380</v>
      </c>
      <c r="C6639" s="0" t="s">
        <v>12379</v>
      </c>
      <c r="D6639" s="0" t="str">
        <f aca="false">IF(B6639="",C6639,PROPER(B6639))</f>
        <v>Yta6</v>
      </c>
    </row>
    <row r="6640" customFormat="false" ht="15" hidden="false" customHeight="false" outlineLevel="0" collapsed="false">
      <c r="A6640" s="0" t="s">
        <v>12381</v>
      </c>
      <c r="B6640" s="0" t="s">
        <v>12382</v>
      </c>
      <c r="C6640" s="0" t="s">
        <v>12381</v>
      </c>
      <c r="D6640" s="0" t="str">
        <f aca="false">IF(B6640="",C6640,PROPER(B6640))</f>
        <v>Gcr1</v>
      </c>
    </row>
    <row r="6641" customFormat="false" ht="15" hidden="false" customHeight="false" outlineLevel="0" collapsed="false">
      <c r="A6641" s="0" t="s">
        <v>12383</v>
      </c>
      <c r="B6641" s="0" t="s">
        <v>12384</v>
      </c>
      <c r="C6641" s="0" t="s">
        <v>12383</v>
      </c>
      <c r="D6641" s="0" t="str">
        <f aca="false">IF(B6641="",C6641,PROPER(B6641))</f>
        <v>Gpi2</v>
      </c>
    </row>
    <row r="6642" customFormat="false" ht="15" hidden="false" customHeight="false" outlineLevel="0" collapsed="false">
      <c r="A6642" s="0" t="s">
        <v>12385</v>
      </c>
      <c r="C6642" s="0" t="s">
        <v>12385</v>
      </c>
      <c r="D6642" s="0" t="str">
        <f aca="false">IF(B6642="",C6642,PROPER(B6642))</f>
        <v>YPL077C</v>
      </c>
    </row>
    <row r="6643" customFormat="false" ht="15" hidden="false" customHeight="false" outlineLevel="0" collapsed="false">
      <c r="A6643" s="0" t="s">
        <v>12386</v>
      </c>
      <c r="B6643" s="0" t="s">
        <v>12387</v>
      </c>
      <c r="C6643" s="0" t="s">
        <v>12386</v>
      </c>
      <c r="D6643" s="0" t="str">
        <f aca="false">IF(B6643="",C6643,PROPER(B6643))</f>
        <v>Atp4</v>
      </c>
    </row>
    <row r="6644" customFormat="false" ht="15" hidden="false" customHeight="false" outlineLevel="0" collapsed="false">
      <c r="A6644" s="0" t="s">
        <v>12388</v>
      </c>
      <c r="B6644" s="0" t="s">
        <v>12389</v>
      </c>
      <c r="C6644" s="0" t="s">
        <v>12388</v>
      </c>
      <c r="D6644" s="0" t="str">
        <f aca="false">IF(B6644="",C6644,PROPER(B6644))</f>
        <v>Rpl21B</v>
      </c>
    </row>
    <row r="6645" customFormat="false" ht="15" hidden="false" customHeight="false" outlineLevel="0" collapsed="false">
      <c r="A6645" s="0" t="s">
        <v>12390</v>
      </c>
      <c r="C6645" s="0" t="s">
        <v>12390</v>
      </c>
      <c r="D6645" s="0" t="str">
        <f aca="false">IF(B6645="",C6645,PROPER(B6645))</f>
        <v>YPL080C</v>
      </c>
    </row>
    <row r="6646" customFormat="false" ht="15" hidden="false" customHeight="false" outlineLevel="0" collapsed="false">
      <c r="A6646" s="0" t="s">
        <v>12391</v>
      </c>
      <c r="B6646" s="0" t="s">
        <v>12392</v>
      </c>
      <c r="C6646" s="0" t="s">
        <v>12391</v>
      </c>
      <c r="D6646" s="0" t="str">
        <f aca="false">IF(B6646="",C6646,PROPER(B6646))</f>
        <v>Rps9A</v>
      </c>
    </row>
    <row r="6647" customFormat="false" ht="15" hidden="false" customHeight="false" outlineLevel="0" collapsed="false">
      <c r="A6647" s="0" t="s">
        <v>12393</v>
      </c>
      <c r="B6647" s="0" t="s">
        <v>12394</v>
      </c>
      <c r="C6647" s="0" t="s">
        <v>12393</v>
      </c>
      <c r="D6647" s="0" t="str">
        <f aca="false">IF(B6647="",C6647,PROPER(B6647))</f>
        <v>Mot1</v>
      </c>
    </row>
    <row r="6648" customFormat="false" ht="15" hidden="false" customHeight="false" outlineLevel="0" collapsed="false">
      <c r="A6648" s="0" t="s">
        <v>12395</v>
      </c>
      <c r="B6648" s="0" t="s">
        <v>12396</v>
      </c>
      <c r="C6648" s="0" t="s">
        <v>12395</v>
      </c>
      <c r="D6648" s="0" t="str">
        <f aca="false">IF(B6648="",C6648,PROPER(B6648))</f>
        <v>Sen54</v>
      </c>
    </row>
    <row r="6649" customFormat="false" ht="15" hidden="false" customHeight="false" outlineLevel="0" collapsed="false">
      <c r="A6649" s="0" t="s">
        <v>12397</v>
      </c>
      <c r="B6649" s="0" t="s">
        <v>12398</v>
      </c>
      <c r="C6649" s="0" t="s">
        <v>12397</v>
      </c>
      <c r="D6649" s="0" t="str">
        <f aca="false">IF(B6649="",C6649,PROPER(B6649))</f>
        <v>Bro1</v>
      </c>
    </row>
    <row r="6650" customFormat="false" ht="15" hidden="false" customHeight="false" outlineLevel="0" collapsed="false">
      <c r="A6650" s="0" t="s">
        <v>12399</v>
      </c>
      <c r="B6650" s="0" t="s">
        <v>12400</v>
      </c>
      <c r="C6650" s="0" t="s">
        <v>12399</v>
      </c>
      <c r="D6650" s="0" t="str">
        <f aca="false">IF(B6650="",C6650,PROPER(B6650))</f>
        <v>Sec16</v>
      </c>
    </row>
    <row r="6651" customFormat="false" ht="15" hidden="false" customHeight="false" outlineLevel="0" collapsed="false">
      <c r="A6651" s="0" t="s">
        <v>12401</v>
      </c>
      <c r="B6651" s="0" t="s">
        <v>12402</v>
      </c>
      <c r="C6651" s="0" t="s">
        <v>12401</v>
      </c>
      <c r="D6651" s="0" t="str">
        <f aca="false">IF(B6651="",C6651,PROPER(B6651))</f>
        <v>Elp3</v>
      </c>
    </row>
    <row r="6652" customFormat="false" ht="15" hidden="false" customHeight="false" outlineLevel="0" collapsed="false">
      <c r="A6652" s="0" t="s">
        <v>12403</v>
      </c>
      <c r="B6652" s="0" t="s">
        <v>12404</v>
      </c>
      <c r="C6652" s="0" t="s">
        <v>12403</v>
      </c>
      <c r="D6652" s="0" t="str">
        <f aca="false">IF(B6652="",C6652,PROPER(B6652))</f>
        <v>Ydc1</v>
      </c>
    </row>
    <row r="6653" customFormat="false" ht="15" hidden="false" customHeight="false" outlineLevel="0" collapsed="false">
      <c r="A6653" s="0" t="s">
        <v>12405</v>
      </c>
      <c r="C6653" s="0" t="s">
        <v>12405</v>
      </c>
      <c r="D6653" s="0" t="str">
        <f aca="false">IF(B6653="",C6653,PROPER(B6653))</f>
        <v>YPL088W</v>
      </c>
    </row>
    <row r="6654" customFormat="false" ht="15" hidden="false" customHeight="false" outlineLevel="0" collapsed="false">
      <c r="A6654" s="0" t="s">
        <v>12406</v>
      </c>
      <c r="B6654" s="0" t="s">
        <v>12407</v>
      </c>
      <c r="C6654" s="0" t="s">
        <v>12406</v>
      </c>
      <c r="D6654" s="0" t="str">
        <f aca="false">IF(B6654="",C6654,PROPER(B6654))</f>
        <v>Rlm1</v>
      </c>
    </row>
    <row r="6655" customFormat="false" ht="15" hidden="false" customHeight="false" outlineLevel="0" collapsed="false">
      <c r="A6655" s="0" t="s">
        <v>12408</v>
      </c>
      <c r="B6655" s="0" t="s">
        <v>12409</v>
      </c>
      <c r="C6655" s="0" t="s">
        <v>12408</v>
      </c>
      <c r="D6655" s="0" t="str">
        <f aca="false">IF(B6655="",C6655,PROPER(B6655))</f>
        <v>Rps6A</v>
      </c>
    </row>
    <row r="6656" customFormat="false" ht="15" hidden="false" customHeight="false" outlineLevel="0" collapsed="false">
      <c r="A6656" s="0" t="s">
        <v>12410</v>
      </c>
      <c r="B6656" s="0" t="s">
        <v>12411</v>
      </c>
      <c r="C6656" s="0" t="s">
        <v>12410</v>
      </c>
      <c r="D6656" s="0" t="str">
        <f aca="false">IF(B6656="",C6656,PROPER(B6656))</f>
        <v>Glr1</v>
      </c>
    </row>
    <row r="6657" customFormat="false" ht="15" hidden="false" customHeight="false" outlineLevel="0" collapsed="false">
      <c r="A6657" s="0" t="s">
        <v>12412</v>
      </c>
      <c r="B6657" s="0" t="s">
        <v>12413</v>
      </c>
      <c r="C6657" s="0" t="s">
        <v>12412</v>
      </c>
      <c r="D6657" s="0" t="str">
        <f aca="false">IF(B6657="",C6657,PROPER(B6657))</f>
        <v>Ssu1</v>
      </c>
    </row>
    <row r="6658" customFormat="false" ht="15" hidden="false" customHeight="false" outlineLevel="0" collapsed="false">
      <c r="A6658" s="0" t="s">
        <v>12414</v>
      </c>
      <c r="B6658" s="0" t="s">
        <v>12415</v>
      </c>
      <c r="C6658" s="0" t="s">
        <v>12414</v>
      </c>
      <c r="D6658" s="0" t="str">
        <f aca="false">IF(B6658="",C6658,PROPER(B6658))</f>
        <v>Nog1</v>
      </c>
    </row>
    <row r="6659" customFormat="false" ht="15" hidden="false" customHeight="false" outlineLevel="0" collapsed="false">
      <c r="A6659" s="0" t="s">
        <v>12416</v>
      </c>
      <c r="B6659" s="0" t="s">
        <v>12417</v>
      </c>
      <c r="C6659" s="0" t="s">
        <v>12416</v>
      </c>
      <c r="D6659" s="0" t="str">
        <f aca="false">IF(B6659="",C6659,PROPER(B6659))</f>
        <v>Sec62</v>
      </c>
    </row>
    <row r="6660" customFormat="false" ht="15" hidden="false" customHeight="false" outlineLevel="0" collapsed="false">
      <c r="A6660" s="0" t="s">
        <v>12418</v>
      </c>
      <c r="B6660" s="0" t="s">
        <v>12419</v>
      </c>
      <c r="C6660" s="0" t="s">
        <v>12418</v>
      </c>
      <c r="D6660" s="0" t="str">
        <f aca="false">IF(B6660="",C6660,PROPER(B6660))</f>
        <v>Eeb1</v>
      </c>
    </row>
    <row r="6661" customFormat="false" ht="15" hidden="false" customHeight="false" outlineLevel="0" collapsed="false">
      <c r="A6661" s="0" t="s">
        <v>12420</v>
      </c>
      <c r="B6661" s="0" t="s">
        <v>12421</v>
      </c>
      <c r="C6661" s="0" t="s">
        <v>12420</v>
      </c>
      <c r="D6661" s="0" t="str">
        <f aca="false">IF(B6661="",C6661,PROPER(B6661))</f>
        <v>Eri1</v>
      </c>
    </row>
    <row r="6662" customFormat="false" ht="15" hidden="false" customHeight="false" outlineLevel="0" collapsed="false">
      <c r="A6662" s="0" t="s">
        <v>12422</v>
      </c>
      <c r="B6662" s="0" t="s">
        <v>12423</v>
      </c>
      <c r="C6662" s="0" t="s">
        <v>12422</v>
      </c>
      <c r="D6662" s="0" t="str">
        <f aca="false">IF(B6662="",C6662,PROPER(B6662))</f>
        <v>Png1</v>
      </c>
    </row>
    <row r="6663" customFormat="false" ht="15" hidden="false" customHeight="false" outlineLevel="0" collapsed="false">
      <c r="A6663" s="0" t="s">
        <v>12424</v>
      </c>
      <c r="B6663" s="0" t="s">
        <v>12425</v>
      </c>
      <c r="C6663" s="0" t="s">
        <v>12424</v>
      </c>
      <c r="D6663" s="0" t="str">
        <f aca="false">IF(B6663="",C6663,PROPER(B6663))</f>
        <v>Msy1</v>
      </c>
    </row>
    <row r="6664" customFormat="false" ht="15" hidden="false" customHeight="false" outlineLevel="0" collapsed="false">
      <c r="A6664" s="0" t="s">
        <v>12426</v>
      </c>
      <c r="B6664" s="0" t="s">
        <v>12427</v>
      </c>
      <c r="C6664" s="0" t="s">
        <v>12426</v>
      </c>
      <c r="D6664" s="0" t="str">
        <f aca="false">IF(B6664="",C6664,PROPER(B6664))</f>
        <v>Mgr2</v>
      </c>
    </row>
    <row r="6665" customFormat="false" ht="15" hidden="false" customHeight="false" outlineLevel="0" collapsed="false">
      <c r="A6665" s="0" t="s">
        <v>12428</v>
      </c>
      <c r="B6665" s="0" t="s">
        <v>12429</v>
      </c>
      <c r="C6665" s="0" t="s">
        <v>12428</v>
      </c>
      <c r="D6665" s="0" t="str">
        <f aca="false">IF(B6665="",C6665,PROPER(B6665))</f>
        <v>Aim43</v>
      </c>
    </row>
    <row r="6666" customFormat="false" ht="15" hidden="false" customHeight="false" outlineLevel="0" collapsed="false">
      <c r="A6666" s="0" t="s">
        <v>12430</v>
      </c>
      <c r="B6666" s="0" t="s">
        <v>12431</v>
      </c>
      <c r="C6666" s="0" t="s">
        <v>12430</v>
      </c>
      <c r="D6666" s="0" t="str">
        <f aca="false">IF(B6666="",C6666,PROPER(B6666))</f>
        <v>Atg21</v>
      </c>
    </row>
    <row r="6667" customFormat="false" ht="15" hidden="false" customHeight="false" outlineLevel="0" collapsed="false">
      <c r="A6667" s="0" t="s">
        <v>12432</v>
      </c>
      <c r="B6667" s="0" t="s">
        <v>12433</v>
      </c>
      <c r="C6667" s="0" t="s">
        <v>12432</v>
      </c>
      <c r="D6667" s="0" t="str">
        <f aca="false">IF(B6667="",C6667,PROPER(B6667))</f>
        <v>Elp4</v>
      </c>
    </row>
    <row r="6668" customFormat="false" ht="15" hidden="false" customHeight="false" outlineLevel="0" collapsed="false">
      <c r="A6668" s="0" t="s">
        <v>12434</v>
      </c>
      <c r="C6668" s="0" t="s">
        <v>12434</v>
      </c>
      <c r="D6668" s="0" t="str">
        <f aca="false">IF(B6668="",C6668,PROPER(B6668))</f>
        <v>YPL102C</v>
      </c>
    </row>
    <row r="6669" customFormat="false" ht="15" hidden="false" customHeight="false" outlineLevel="0" collapsed="false">
      <c r="A6669" s="0" t="s">
        <v>12435</v>
      </c>
      <c r="B6669" s="0" t="s">
        <v>12436</v>
      </c>
      <c r="C6669" s="0" t="s">
        <v>12435</v>
      </c>
      <c r="D6669" s="0" t="str">
        <f aca="false">IF(B6669="",C6669,PROPER(B6669))</f>
        <v>Fmp30</v>
      </c>
    </row>
    <row r="6670" customFormat="false" ht="15" hidden="false" customHeight="false" outlineLevel="0" collapsed="false">
      <c r="A6670" s="0" t="s">
        <v>12437</v>
      </c>
      <c r="B6670" s="0" t="s">
        <v>12438</v>
      </c>
      <c r="C6670" s="0" t="s">
        <v>12437</v>
      </c>
      <c r="D6670" s="0" t="str">
        <f aca="false">IF(B6670="",C6670,PROPER(B6670))</f>
        <v>Msd1</v>
      </c>
    </row>
    <row r="6671" customFormat="false" ht="15" hidden="false" customHeight="false" outlineLevel="0" collapsed="false">
      <c r="A6671" s="0" t="s">
        <v>12439</v>
      </c>
      <c r="B6671" s="0" t="s">
        <v>12440</v>
      </c>
      <c r="C6671" s="0" t="s">
        <v>12439</v>
      </c>
      <c r="D6671" s="0" t="str">
        <f aca="false">IF(B6671="",C6671,PROPER(B6671))</f>
        <v>Syh1</v>
      </c>
    </row>
    <row r="6672" customFormat="false" ht="15" hidden="false" customHeight="false" outlineLevel="0" collapsed="false">
      <c r="A6672" s="0" t="s">
        <v>12441</v>
      </c>
      <c r="B6672" s="0" t="s">
        <v>12442</v>
      </c>
      <c r="C6672" s="0" t="s">
        <v>12441</v>
      </c>
      <c r="D6672" s="0" t="str">
        <f aca="false">IF(B6672="",C6672,PROPER(B6672))</f>
        <v>Sse1</v>
      </c>
    </row>
    <row r="6673" customFormat="false" ht="15" hidden="false" customHeight="false" outlineLevel="0" collapsed="false">
      <c r="A6673" s="0" t="s">
        <v>12443</v>
      </c>
      <c r="C6673" s="0" t="s">
        <v>12443</v>
      </c>
      <c r="D6673" s="0" t="str">
        <f aca="false">IF(B6673="",C6673,PROPER(B6673))</f>
        <v>YPL107W</v>
      </c>
    </row>
    <row r="6674" customFormat="false" ht="15" hidden="false" customHeight="false" outlineLevel="0" collapsed="false">
      <c r="A6674" s="0" t="s">
        <v>12444</v>
      </c>
      <c r="C6674" s="0" t="s">
        <v>12444</v>
      </c>
      <c r="D6674" s="0" t="str">
        <f aca="false">IF(B6674="",C6674,PROPER(B6674))</f>
        <v>YPL108W</v>
      </c>
    </row>
    <row r="6675" customFormat="false" ht="15" hidden="false" customHeight="false" outlineLevel="0" collapsed="false">
      <c r="A6675" s="0" t="s">
        <v>12445</v>
      </c>
      <c r="C6675" s="0" t="s">
        <v>12445</v>
      </c>
      <c r="D6675" s="0" t="str">
        <f aca="false">IF(B6675="",C6675,PROPER(B6675))</f>
        <v>YPL109C</v>
      </c>
    </row>
    <row r="6676" customFormat="false" ht="15" hidden="false" customHeight="false" outlineLevel="0" collapsed="false">
      <c r="A6676" s="0" t="s">
        <v>12446</v>
      </c>
      <c r="B6676" s="0" t="s">
        <v>12447</v>
      </c>
      <c r="C6676" s="0" t="s">
        <v>12446</v>
      </c>
      <c r="D6676" s="0" t="str">
        <f aca="false">IF(B6676="",C6676,PROPER(B6676))</f>
        <v>Gde1</v>
      </c>
    </row>
    <row r="6677" customFormat="false" ht="15" hidden="false" customHeight="false" outlineLevel="0" collapsed="false">
      <c r="A6677" s="0" t="s">
        <v>12448</v>
      </c>
      <c r="B6677" s="0" t="s">
        <v>12449</v>
      </c>
      <c r="C6677" s="0" t="s">
        <v>12448</v>
      </c>
      <c r="D6677" s="0" t="str">
        <f aca="false">IF(B6677="",C6677,PROPER(B6677))</f>
        <v>Car1</v>
      </c>
    </row>
    <row r="6678" customFormat="false" ht="15" hidden="false" customHeight="false" outlineLevel="0" collapsed="false">
      <c r="A6678" s="0" t="s">
        <v>12450</v>
      </c>
      <c r="B6678" s="0" t="s">
        <v>12451</v>
      </c>
      <c r="C6678" s="0" t="s">
        <v>12450</v>
      </c>
      <c r="D6678" s="0" t="str">
        <f aca="false">IF(B6678="",C6678,PROPER(B6678))</f>
        <v>Pex25</v>
      </c>
    </row>
    <row r="6679" customFormat="false" ht="15" hidden="false" customHeight="false" outlineLevel="0" collapsed="false">
      <c r="A6679" s="0" t="s">
        <v>12452</v>
      </c>
      <c r="C6679" s="0" t="s">
        <v>12452</v>
      </c>
      <c r="D6679" s="0" t="str">
        <f aca="false">IF(B6679="",C6679,PROPER(B6679))</f>
        <v>YPL113C</v>
      </c>
    </row>
    <row r="6680" customFormat="false" ht="15" hidden="false" customHeight="false" outlineLevel="0" collapsed="false">
      <c r="A6680" s="0" t="s">
        <v>12453</v>
      </c>
      <c r="C6680" s="0" t="s">
        <v>12453</v>
      </c>
      <c r="D6680" s="0" t="str">
        <f aca="false">IF(B6680="",C6680,PROPER(B6680))</f>
        <v>YPL114W</v>
      </c>
    </row>
    <row r="6681" customFormat="false" ht="15" hidden="false" customHeight="false" outlineLevel="0" collapsed="false">
      <c r="A6681" s="0" t="s">
        <v>12454</v>
      </c>
      <c r="B6681" s="0" t="s">
        <v>12455</v>
      </c>
      <c r="C6681" s="0" t="s">
        <v>12454</v>
      </c>
      <c r="D6681" s="0" t="str">
        <f aca="false">IF(B6681="",C6681,PROPER(B6681))</f>
        <v>Bem3</v>
      </c>
    </row>
    <row r="6682" customFormat="false" ht="15" hidden="false" customHeight="false" outlineLevel="0" collapsed="false">
      <c r="A6682" s="0" t="s">
        <v>12456</v>
      </c>
      <c r="B6682" s="0" t="s">
        <v>12457</v>
      </c>
      <c r="C6682" s="0" t="s">
        <v>12456</v>
      </c>
      <c r="D6682" s="0" t="str">
        <f aca="false">IF(B6682="",C6682,PROPER(B6682))</f>
        <v>Hos3</v>
      </c>
    </row>
    <row r="6683" customFormat="false" ht="15" hidden="false" customHeight="false" outlineLevel="0" collapsed="false">
      <c r="A6683" s="0" t="s">
        <v>12458</v>
      </c>
      <c r="B6683" s="0" t="s">
        <v>12459</v>
      </c>
      <c r="C6683" s="0" t="s">
        <v>12458</v>
      </c>
      <c r="D6683" s="0" t="str">
        <f aca="false">IF(B6683="",C6683,PROPER(B6683))</f>
        <v>Idi1</v>
      </c>
    </row>
    <row r="6684" customFormat="false" ht="15" hidden="false" customHeight="false" outlineLevel="0" collapsed="false">
      <c r="A6684" s="0" t="s">
        <v>12460</v>
      </c>
      <c r="B6684" s="0" t="s">
        <v>12461</v>
      </c>
      <c r="C6684" s="0" t="s">
        <v>12460</v>
      </c>
      <c r="D6684" s="0" t="str">
        <f aca="false">IF(B6684="",C6684,PROPER(B6684))</f>
        <v>Mrp51</v>
      </c>
    </row>
    <row r="6685" customFormat="false" ht="15" hidden="false" customHeight="false" outlineLevel="0" collapsed="false">
      <c r="A6685" s="0" t="s">
        <v>12462</v>
      </c>
      <c r="B6685" s="0" t="s">
        <v>12463</v>
      </c>
      <c r="C6685" s="0" t="s">
        <v>12462</v>
      </c>
      <c r="D6685" s="0" t="str">
        <f aca="false">IF(B6685="",C6685,PROPER(B6685))</f>
        <v>Dbp1</v>
      </c>
    </row>
    <row r="6686" customFormat="false" ht="15" hidden="false" customHeight="false" outlineLevel="0" collapsed="false">
      <c r="A6686" s="0" t="s">
        <v>12464</v>
      </c>
      <c r="C6686" s="0" t="s">
        <v>12464</v>
      </c>
      <c r="D6686" s="0" t="str">
        <f aca="false">IF(B6686="",C6686,PROPER(B6686))</f>
        <v>YPL119C-A</v>
      </c>
    </row>
    <row r="6687" customFormat="false" ht="15" hidden="false" customHeight="false" outlineLevel="0" collapsed="false">
      <c r="A6687" s="0" t="s">
        <v>12465</v>
      </c>
      <c r="B6687" s="0" t="s">
        <v>12466</v>
      </c>
      <c r="C6687" s="0" t="s">
        <v>12465</v>
      </c>
      <c r="D6687" s="0" t="str">
        <f aca="false">IF(B6687="",C6687,PROPER(B6687))</f>
        <v>Vps30</v>
      </c>
    </row>
    <row r="6688" customFormat="false" ht="15" hidden="false" customHeight="false" outlineLevel="0" collapsed="false">
      <c r="A6688" s="0" t="s">
        <v>12467</v>
      </c>
      <c r="B6688" s="0" t="s">
        <v>12468</v>
      </c>
      <c r="C6688" s="0" t="s">
        <v>12467</v>
      </c>
      <c r="D6688" s="0" t="str">
        <f aca="false">IF(B6688="",C6688,PROPER(B6688))</f>
        <v>Mei5</v>
      </c>
    </row>
    <row r="6689" customFormat="false" ht="15" hidden="false" customHeight="false" outlineLevel="0" collapsed="false">
      <c r="A6689" s="0" t="s">
        <v>12469</v>
      </c>
      <c r="B6689" s="0" t="s">
        <v>12470</v>
      </c>
      <c r="C6689" s="0" t="s">
        <v>12469</v>
      </c>
      <c r="D6689" s="0" t="str">
        <f aca="false">IF(B6689="",C6689,PROPER(B6689))</f>
        <v>Tfb2</v>
      </c>
    </row>
    <row r="6690" customFormat="false" ht="15" hidden="false" customHeight="false" outlineLevel="0" collapsed="false">
      <c r="A6690" s="0" t="s">
        <v>12471</v>
      </c>
      <c r="B6690" s="0" t="s">
        <v>12472</v>
      </c>
      <c r="C6690" s="0" t="s">
        <v>12471</v>
      </c>
      <c r="D6690" s="0" t="str">
        <f aca="false">IF(B6690="",C6690,PROPER(B6690))</f>
        <v>Rny1</v>
      </c>
    </row>
    <row r="6691" customFormat="false" ht="15" hidden="false" customHeight="false" outlineLevel="0" collapsed="false">
      <c r="A6691" s="0" t="s">
        <v>12473</v>
      </c>
      <c r="B6691" s="0" t="s">
        <v>12474</v>
      </c>
      <c r="C6691" s="0" t="s">
        <v>12473</v>
      </c>
      <c r="D6691" s="0" t="str">
        <f aca="false">IF(B6691="",C6691,PROPER(B6691))</f>
        <v>Spc29</v>
      </c>
    </row>
    <row r="6692" customFormat="false" ht="15" hidden="false" customHeight="false" outlineLevel="0" collapsed="false">
      <c r="A6692" s="0" t="s">
        <v>12475</v>
      </c>
      <c r="B6692" s="0" t="s">
        <v>12476</v>
      </c>
      <c r="C6692" s="0" t="s">
        <v>12475</v>
      </c>
      <c r="D6692" s="0" t="str">
        <f aca="false">IF(B6692="",C6692,PROPER(B6692))</f>
        <v>Kap120</v>
      </c>
    </row>
    <row r="6693" customFormat="false" ht="15" hidden="false" customHeight="false" outlineLevel="0" collapsed="false">
      <c r="A6693" s="0" t="s">
        <v>12477</v>
      </c>
      <c r="B6693" s="0" t="s">
        <v>12478</v>
      </c>
      <c r="C6693" s="0" t="s">
        <v>12477</v>
      </c>
      <c r="D6693" s="0" t="str">
        <f aca="false">IF(B6693="",C6693,PROPER(B6693))</f>
        <v>Nan1</v>
      </c>
    </row>
    <row r="6694" customFormat="false" ht="15" hidden="false" customHeight="false" outlineLevel="0" collapsed="false">
      <c r="A6694" s="0" t="s">
        <v>12479</v>
      </c>
      <c r="B6694" s="0" t="s">
        <v>12480</v>
      </c>
      <c r="C6694" s="0" t="s">
        <v>12479</v>
      </c>
      <c r="D6694" s="0" t="str">
        <f aca="false">IF(B6694="",C6694,PROPER(B6694))</f>
        <v>Hho1</v>
      </c>
    </row>
    <row r="6695" customFormat="false" ht="15" hidden="false" customHeight="false" outlineLevel="0" collapsed="false">
      <c r="A6695" s="0" t="s">
        <v>12481</v>
      </c>
      <c r="B6695" s="0" t="s">
        <v>12482</v>
      </c>
      <c r="C6695" s="0" t="s">
        <v>12481</v>
      </c>
      <c r="D6695" s="0" t="str">
        <f aca="false">IF(B6695="",C6695,PROPER(B6695))</f>
        <v>Tbf1</v>
      </c>
    </row>
    <row r="6696" customFormat="false" ht="15" hidden="false" customHeight="false" outlineLevel="0" collapsed="false">
      <c r="A6696" s="0" t="s">
        <v>12483</v>
      </c>
      <c r="B6696" s="0" t="s">
        <v>12484</v>
      </c>
      <c r="C6696" s="0" t="s">
        <v>12483</v>
      </c>
      <c r="D6696" s="0" t="str">
        <f aca="false">IF(B6696="",C6696,PROPER(B6696))</f>
        <v>Taf14</v>
      </c>
    </row>
    <row r="6697" customFormat="false" ht="15" hidden="false" customHeight="false" outlineLevel="0" collapsed="false">
      <c r="A6697" s="0" t="s">
        <v>12485</v>
      </c>
      <c r="B6697" s="0" t="s">
        <v>12486</v>
      </c>
      <c r="C6697" s="0" t="s">
        <v>12485</v>
      </c>
      <c r="D6697" s="0" t="str">
        <f aca="false">IF(B6697="",C6697,PROPER(B6697))</f>
        <v>Spo19</v>
      </c>
    </row>
    <row r="6698" customFormat="false" ht="15" hidden="false" customHeight="false" outlineLevel="0" collapsed="false">
      <c r="A6698" s="0" t="s">
        <v>12487</v>
      </c>
      <c r="B6698" s="0" t="s">
        <v>12488</v>
      </c>
      <c r="C6698" s="0" t="s">
        <v>12487</v>
      </c>
      <c r="D6698" s="0" t="str">
        <f aca="false">IF(B6698="",C6698,PROPER(B6698))</f>
        <v>Rpl5</v>
      </c>
    </row>
    <row r="6699" customFormat="false" ht="15" hidden="false" customHeight="false" outlineLevel="0" collapsed="false">
      <c r="A6699" s="0" t="s">
        <v>12489</v>
      </c>
      <c r="B6699" s="0" t="s">
        <v>12490</v>
      </c>
      <c r="C6699" s="0" t="s">
        <v>12489</v>
      </c>
      <c r="D6699" s="0" t="str">
        <f aca="false">IF(B6699="",C6699,PROPER(B6699))</f>
        <v>Cox11</v>
      </c>
    </row>
    <row r="6700" customFormat="false" ht="15" hidden="false" customHeight="false" outlineLevel="0" collapsed="false">
      <c r="A6700" s="0" t="s">
        <v>12491</v>
      </c>
      <c r="B6700" s="0" t="s">
        <v>12492</v>
      </c>
      <c r="C6700" s="0" t="s">
        <v>12491</v>
      </c>
      <c r="D6700" s="0" t="str">
        <f aca="false">IF(B6700="",C6700,PROPER(B6700))</f>
        <v>Rds2</v>
      </c>
    </row>
    <row r="6701" customFormat="false" ht="15" hidden="false" customHeight="false" outlineLevel="0" collapsed="false">
      <c r="A6701" s="0" t="s">
        <v>12493</v>
      </c>
      <c r="B6701" s="0" t="s">
        <v>12494</v>
      </c>
      <c r="C6701" s="0" t="s">
        <v>12493</v>
      </c>
      <c r="D6701" s="0" t="str">
        <f aca="false">IF(B6701="",C6701,PROPER(B6701))</f>
        <v>Odc1</v>
      </c>
    </row>
    <row r="6702" customFormat="false" ht="15" hidden="false" customHeight="false" outlineLevel="0" collapsed="false">
      <c r="A6702" s="0" t="s">
        <v>12495</v>
      </c>
      <c r="C6702" s="0" t="s">
        <v>12495</v>
      </c>
      <c r="D6702" s="0" t="str">
        <f aca="false">IF(B6702="",C6702,PROPER(B6702))</f>
        <v>YPL135C-A</v>
      </c>
    </row>
    <row r="6703" customFormat="false" ht="15" hidden="false" customHeight="false" outlineLevel="0" collapsed="false">
      <c r="A6703" s="0" t="s">
        <v>12496</v>
      </c>
      <c r="B6703" s="0" t="s">
        <v>12497</v>
      </c>
      <c r="C6703" s="0" t="s">
        <v>12496</v>
      </c>
      <c r="D6703" s="0" t="str">
        <f aca="false">IF(B6703="",C6703,PROPER(B6703))</f>
        <v>Isu1</v>
      </c>
    </row>
    <row r="6704" customFormat="false" ht="15" hidden="false" customHeight="false" outlineLevel="0" collapsed="false">
      <c r="A6704" s="0" t="s">
        <v>12498</v>
      </c>
      <c r="C6704" s="0" t="s">
        <v>12498</v>
      </c>
      <c r="D6704" s="0" t="str">
        <f aca="false">IF(B6704="",C6704,PROPER(B6704))</f>
        <v>YPL136W</v>
      </c>
    </row>
    <row r="6705" customFormat="false" ht="15" hidden="false" customHeight="false" outlineLevel="0" collapsed="false">
      <c r="A6705" s="0" t="s">
        <v>12499</v>
      </c>
      <c r="B6705" s="0" t="s">
        <v>12500</v>
      </c>
      <c r="C6705" s="0" t="s">
        <v>12499</v>
      </c>
      <c r="D6705" s="0" t="str">
        <f aca="false">IF(B6705="",C6705,PROPER(B6705))</f>
        <v>Gip3</v>
      </c>
    </row>
    <row r="6706" customFormat="false" ht="15" hidden="false" customHeight="false" outlineLevel="0" collapsed="false">
      <c r="A6706" s="0" t="s">
        <v>12501</v>
      </c>
      <c r="B6706" s="0" t="s">
        <v>12502</v>
      </c>
      <c r="C6706" s="0" t="s">
        <v>12501</v>
      </c>
      <c r="D6706" s="0" t="str">
        <f aca="false">IF(B6706="",C6706,PROPER(B6706))</f>
        <v>Spp1</v>
      </c>
    </row>
    <row r="6707" customFormat="false" ht="15" hidden="false" customHeight="false" outlineLevel="0" collapsed="false">
      <c r="A6707" s="0" t="s">
        <v>12503</v>
      </c>
      <c r="B6707" s="0" t="s">
        <v>12504</v>
      </c>
      <c r="C6707" s="0" t="s">
        <v>12503</v>
      </c>
      <c r="D6707" s="0" t="str">
        <f aca="false">IF(B6707="",C6707,PROPER(B6707))</f>
        <v>Ume1</v>
      </c>
    </row>
    <row r="6708" customFormat="false" ht="15" hidden="false" customHeight="false" outlineLevel="0" collapsed="false">
      <c r="A6708" s="0" t="s">
        <v>12505</v>
      </c>
      <c r="B6708" s="0" t="s">
        <v>12506</v>
      </c>
      <c r="C6708" s="0" t="s">
        <v>12505</v>
      </c>
      <c r="D6708" s="0" t="str">
        <f aca="false">IF(B6708="",C6708,PROPER(B6708))</f>
        <v>Mkk2</v>
      </c>
    </row>
    <row r="6709" customFormat="false" ht="15" hidden="false" customHeight="false" outlineLevel="0" collapsed="false">
      <c r="A6709" s="0" t="s">
        <v>12507</v>
      </c>
      <c r="C6709" s="0" t="s">
        <v>12507</v>
      </c>
      <c r="D6709" s="0" t="str">
        <f aca="false">IF(B6709="",C6709,PROPER(B6709))</f>
        <v>YPL141C</v>
      </c>
    </row>
    <row r="6710" customFormat="false" ht="15" hidden="false" customHeight="false" outlineLevel="0" collapsed="false">
      <c r="A6710" s="0" t="s">
        <v>12508</v>
      </c>
      <c r="C6710" s="0" t="s">
        <v>12508</v>
      </c>
      <c r="D6710" s="0" t="str">
        <f aca="false">IF(B6710="",C6710,PROPER(B6710))</f>
        <v>YPL142C</v>
      </c>
    </row>
    <row r="6711" customFormat="false" ht="15" hidden="false" customHeight="false" outlineLevel="0" collapsed="false">
      <c r="A6711" s="0" t="s">
        <v>12509</v>
      </c>
      <c r="B6711" s="0" t="s">
        <v>12510</v>
      </c>
      <c r="C6711" s="0" t="s">
        <v>12509</v>
      </c>
      <c r="D6711" s="0" t="str">
        <f aca="false">IF(B6711="",C6711,PROPER(B6711))</f>
        <v>Rpl33A</v>
      </c>
    </row>
    <row r="6712" customFormat="false" ht="15" hidden="false" customHeight="false" outlineLevel="0" collapsed="false">
      <c r="A6712" s="0" t="s">
        <v>12511</v>
      </c>
      <c r="B6712" s="0" t="s">
        <v>12512</v>
      </c>
      <c r="C6712" s="0" t="s">
        <v>12511</v>
      </c>
      <c r="D6712" s="0" t="str">
        <f aca="false">IF(B6712="",C6712,PROPER(B6712))</f>
        <v>Poc4</v>
      </c>
    </row>
    <row r="6713" customFormat="false" ht="15" hidden="false" customHeight="false" outlineLevel="0" collapsed="false">
      <c r="A6713" s="0" t="s">
        <v>12513</v>
      </c>
      <c r="B6713" s="0" t="s">
        <v>12514</v>
      </c>
      <c r="C6713" s="0" t="s">
        <v>12513</v>
      </c>
      <c r="D6713" s="0" t="str">
        <f aca="false">IF(B6713="",C6713,PROPER(B6713))</f>
        <v>Kes1</v>
      </c>
    </row>
    <row r="6714" customFormat="false" ht="15" hidden="false" customHeight="false" outlineLevel="0" collapsed="false">
      <c r="A6714" s="0" t="s">
        <v>12515</v>
      </c>
      <c r="B6714" s="0" t="s">
        <v>12516</v>
      </c>
      <c r="C6714" s="0" t="s">
        <v>12515</v>
      </c>
      <c r="D6714" s="0" t="str">
        <f aca="false">IF(B6714="",C6714,PROPER(B6714))</f>
        <v>Nop53</v>
      </c>
    </row>
    <row r="6715" customFormat="false" ht="15" hidden="false" customHeight="false" outlineLevel="0" collapsed="false">
      <c r="A6715" s="0" t="s">
        <v>12517</v>
      </c>
      <c r="B6715" s="0" t="s">
        <v>12518</v>
      </c>
      <c r="C6715" s="0" t="s">
        <v>12517</v>
      </c>
      <c r="D6715" s="0" t="str">
        <f aca="false">IF(B6715="",C6715,PROPER(B6715))</f>
        <v>Pxa1</v>
      </c>
    </row>
    <row r="6716" customFormat="false" ht="15" hidden="false" customHeight="false" outlineLevel="0" collapsed="false">
      <c r="A6716" s="0" t="s">
        <v>12519</v>
      </c>
      <c r="B6716" s="0" t="s">
        <v>12520</v>
      </c>
      <c r="C6716" s="0" t="s">
        <v>12519</v>
      </c>
      <c r="D6716" s="0" t="str">
        <f aca="false">IF(B6716="",C6716,PROPER(B6716))</f>
        <v>Ppt2</v>
      </c>
    </row>
    <row r="6717" customFormat="false" ht="15" hidden="false" customHeight="false" outlineLevel="0" collapsed="false">
      <c r="A6717" s="0" t="s">
        <v>12521</v>
      </c>
      <c r="B6717" s="0" t="s">
        <v>12522</v>
      </c>
      <c r="C6717" s="0" t="s">
        <v>12521</v>
      </c>
      <c r="D6717" s="0" t="str">
        <f aca="false">IF(B6717="",C6717,PROPER(B6717))</f>
        <v>Atg5</v>
      </c>
    </row>
    <row r="6718" customFormat="false" ht="15" hidden="false" customHeight="false" outlineLevel="0" collapsed="false">
      <c r="A6718" s="0" t="s">
        <v>12523</v>
      </c>
      <c r="C6718" s="0" t="s">
        <v>12523</v>
      </c>
      <c r="D6718" s="0" t="str">
        <f aca="false">IF(B6718="",C6718,PROPER(B6718))</f>
        <v>YPL150W</v>
      </c>
    </row>
    <row r="6719" customFormat="false" ht="15" hidden="false" customHeight="false" outlineLevel="0" collapsed="false">
      <c r="A6719" s="0" t="s">
        <v>12524</v>
      </c>
      <c r="B6719" s="0" t="s">
        <v>12525</v>
      </c>
      <c r="C6719" s="0" t="s">
        <v>12524</v>
      </c>
      <c r="D6719" s="0" t="str">
        <f aca="false">IF(B6719="",C6719,PROPER(B6719))</f>
        <v>Prp46</v>
      </c>
    </row>
    <row r="6720" customFormat="false" ht="15" hidden="false" customHeight="false" outlineLevel="0" collapsed="false">
      <c r="A6720" s="0" t="s">
        <v>12526</v>
      </c>
      <c r="B6720" s="0" t="s">
        <v>12527</v>
      </c>
      <c r="C6720" s="0" t="s">
        <v>12526</v>
      </c>
      <c r="D6720" s="0" t="str">
        <f aca="false">IF(B6720="",C6720,PROPER(B6720))</f>
        <v>Rrd2</v>
      </c>
    </row>
    <row r="6721" customFormat="false" ht="15" hidden="false" customHeight="false" outlineLevel="0" collapsed="false">
      <c r="A6721" s="0" t="s">
        <v>12528</v>
      </c>
      <c r="C6721" s="0" t="s">
        <v>12528</v>
      </c>
      <c r="D6721" s="0" t="str">
        <f aca="false">IF(B6721="",C6721,PROPER(B6721))</f>
        <v>YPL152W-A</v>
      </c>
    </row>
    <row r="6722" customFormat="false" ht="15" hidden="false" customHeight="false" outlineLevel="0" collapsed="false">
      <c r="A6722" s="0" t="s">
        <v>12529</v>
      </c>
      <c r="B6722" s="0" t="s">
        <v>12530</v>
      </c>
      <c r="C6722" s="0" t="s">
        <v>12529</v>
      </c>
      <c r="D6722" s="0" t="str">
        <f aca="false">IF(B6722="",C6722,PROPER(B6722))</f>
        <v>Rad53</v>
      </c>
    </row>
    <row r="6723" customFormat="false" ht="15" hidden="false" customHeight="false" outlineLevel="0" collapsed="false">
      <c r="A6723" s="0" t="s">
        <v>12531</v>
      </c>
      <c r="B6723" s="0" t="s">
        <v>12532</v>
      </c>
      <c r="C6723" s="0" t="s">
        <v>12531</v>
      </c>
      <c r="D6723" s="0" t="str">
        <f aca="false">IF(B6723="",C6723,PROPER(B6723))</f>
        <v>Pep4</v>
      </c>
    </row>
    <row r="6724" customFormat="false" ht="15" hidden="false" customHeight="false" outlineLevel="0" collapsed="false">
      <c r="A6724" s="0" t="s">
        <v>12533</v>
      </c>
      <c r="B6724" s="0" t="s">
        <v>12534</v>
      </c>
      <c r="C6724" s="0" t="s">
        <v>12533</v>
      </c>
      <c r="D6724" s="0" t="str">
        <f aca="false">IF(B6724="",C6724,PROPER(B6724))</f>
        <v>Kip2</v>
      </c>
    </row>
    <row r="6725" customFormat="false" ht="15" hidden="false" customHeight="false" outlineLevel="0" collapsed="false">
      <c r="A6725" s="0" t="s">
        <v>12535</v>
      </c>
      <c r="B6725" s="0" t="s">
        <v>12536</v>
      </c>
      <c r="C6725" s="0" t="s">
        <v>12535</v>
      </c>
      <c r="D6725" s="0" t="str">
        <f aca="false">IF(B6725="",C6725,PROPER(B6725))</f>
        <v>Prm4</v>
      </c>
    </row>
    <row r="6726" customFormat="false" ht="15" hidden="false" customHeight="false" outlineLevel="0" collapsed="false">
      <c r="A6726" s="0" t="s">
        <v>12537</v>
      </c>
      <c r="B6726" s="0" t="s">
        <v>12538</v>
      </c>
      <c r="C6726" s="0" t="s">
        <v>12537</v>
      </c>
      <c r="D6726" s="0" t="str">
        <f aca="false">IF(B6726="",C6726,PROPER(B6726))</f>
        <v>Tgs1</v>
      </c>
    </row>
    <row r="6727" customFormat="false" ht="15" hidden="false" customHeight="false" outlineLevel="0" collapsed="false">
      <c r="A6727" s="0" t="s">
        <v>12539</v>
      </c>
      <c r="B6727" s="0" t="s">
        <v>12540</v>
      </c>
      <c r="C6727" s="0" t="s">
        <v>12539</v>
      </c>
      <c r="D6727" s="0" t="str">
        <f aca="false">IF(B6727="",C6727,PROPER(B6727))</f>
        <v>Aim44</v>
      </c>
    </row>
    <row r="6728" customFormat="false" ht="15" hidden="false" customHeight="false" outlineLevel="0" collapsed="false">
      <c r="A6728" s="0" t="s">
        <v>12541</v>
      </c>
      <c r="B6728" s="0" t="s">
        <v>12542</v>
      </c>
      <c r="C6728" s="0" t="s">
        <v>12541</v>
      </c>
      <c r="D6728" s="0" t="str">
        <f aca="false">IF(B6728="",C6728,PROPER(B6728))</f>
        <v>Pet20</v>
      </c>
    </row>
    <row r="6729" customFormat="false" ht="15" hidden="false" customHeight="false" outlineLevel="0" collapsed="false">
      <c r="A6729" s="0" t="s">
        <v>12543</v>
      </c>
      <c r="B6729" s="0" t="s">
        <v>12544</v>
      </c>
      <c r="C6729" s="0" t="s">
        <v>12543</v>
      </c>
      <c r="D6729" s="0" t="str">
        <f aca="false">IF(B6729="",C6729,PROPER(B6729))</f>
        <v>Cdc60</v>
      </c>
    </row>
    <row r="6730" customFormat="false" ht="15" hidden="false" customHeight="false" outlineLevel="0" collapsed="false">
      <c r="A6730" s="0" t="s">
        <v>12545</v>
      </c>
      <c r="B6730" s="0" t="s">
        <v>12546</v>
      </c>
      <c r="C6730" s="0" t="s">
        <v>12545</v>
      </c>
      <c r="D6730" s="0" t="str">
        <f aca="false">IF(B6730="",C6730,PROPER(B6730))</f>
        <v>Bem4</v>
      </c>
    </row>
    <row r="6731" customFormat="false" ht="15" hidden="false" customHeight="false" outlineLevel="0" collapsed="false">
      <c r="A6731" s="0" t="s">
        <v>12547</v>
      </c>
      <c r="C6731" s="0" t="s">
        <v>12547</v>
      </c>
      <c r="D6731" s="0" t="str">
        <f aca="false">IF(B6731="",C6731,PROPER(B6731))</f>
        <v>YPL162C</v>
      </c>
    </row>
    <row r="6732" customFormat="false" ht="15" hidden="false" customHeight="false" outlineLevel="0" collapsed="false">
      <c r="A6732" s="0" t="s">
        <v>12548</v>
      </c>
      <c r="B6732" s="0" t="s">
        <v>12549</v>
      </c>
      <c r="C6732" s="0" t="s">
        <v>12548</v>
      </c>
      <c r="D6732" s="0" t="str">
        <f aca="false">IF(B6732="",C6732,PROPER(B6732))</f>
        <v>Svs1</v>
      </c>
    </row>
    <row r="6733" customFormat="false" ht="15" hidden="false" customHeight="false" outlineLevel="0" collapsed="false">
      <c r="A6733" s="0" t="s">
        <v>12550</v>
      </c>
      <c r="B6733" s="0" t="s">
        <v>12551</v>
      </c>
      <c r="C6733" s="0" t="s">
        <v>12550</v>
      </c>
      <c r="D6733" s="0" t="str">
        <f aca="false">IF(B6733="",C6733,PROPER(B6733))</f>
        <v>Mlh3</v>
      </c>
    </row>
    <row r="6734" customFormat="false" ht="15" hidden="false" customHeight="false" outlineLevel="0" collapsed="false">
      <c r="A6734" s="0" t="s">
        <v>12552</v>
      </c>
      <c r="B6734" s="0" t="s">
        <v>12553</v>
      </c>
      <c r="C6734" s="0" t="s">
        <v>12552</v>
      </c>
      <c r="D6734" s="0" t="str">
        <f aca="false">IF(B6734="",C6734,PROPER(B6734))</f>
        <v>Set6</v>
      </c>
    </row>
    <row r="6735" customFormat="false" ht="15" hidden="false" customHeight="false" outlineLevel="0" collapsed="false">
      <c r="A6735" s="0" t="s">
        <v>12554</v>
      </c>
      <c r="B6735" s="0" t="s">
        <v>12555</v>
      </c>
      <c r="C6735" s="0" t="s">
        <v>12554</v>
      </c>
      <c r="D6735" s="0" t="str">
        <f aca="false">IF(B6735="",C6735,PROPER(B6735))</f>
        <v>Atg29</v>
      </c>
    </row>
    <row r="6736" customFormat="false" ht="15" hidden="false" customHeight="false" outlineLevel="0" collapsed="false">
      <c r="A6736" s="0" t="s">
        <v>12556</v>
      </c>
      <c r="B6736" s="0" t="s">
        <v>12557</v>
      </c>
      <c r="C6736" s="0" t="s">
        <v>12556</v>
      </c>
      <c r="D6736" s="0" t="str">
        <f aca="false">IF(B6736="",C6736,PROPER(B6736))</f>
        <v>Rev3</v>
      </c>
    </row>
    <row r="6737" customFormat="false" ht="15" hidden="false" customHeight="false" outlineLevel="0" collapsed="false">
      <c r="A6737" s="0" t="s">
        <v>12558</v>
      </c>
      <c r="C6737" s="0" t="s">
        <v>12558</v>
      </c>
      <c r="D6737" s="0" t="str">
        <f aca="false">IF(B6737="",C6737,PROPER(B6737))</f>
        <v>YPL168W</v>
      </c>
    </row>
    <row r="6738" customFormat="false" ht="15" hidden="false" customHeight="false" outlineLevel="0" collapsed="false">
      <c r="A6738" s="0" t="s">
        <v>12559</v>
      </c>
      <c r="B6738" s="0" t="s">
        <v>12560</v>
      </c>
      <c r="C6738" s="0" t="s">
        <v>12559</v>
      </c>
      <c r="D6738" s="0" t="str">
        <f aca="false">IF(B6738="",C6738,PROPER(B6738))</f>
        <v>Mex67</v>
      </c>
    </row>
    <row r="6739" customFormat="false" ht="15" hidden="false" customHeight="false" outlineLevel="0" collapsed="false">
      <c r="A6739" s="0" t="s">
        <v>12561</v>
      </c>
      <c r="B6739" s="0" t="s">
        <v>12562</v>
      </c>
      <c r="C6739" s="0" t="s">
        <v>12561</v>
      </c>
      <c r="D6739" s="0" t="str">
        <f aca="false">IF(B6739="",C6739,PROPER(B6739))</f>
        <v>Dap1</v>
      </c>
    </row>
    <row r="6740" customFormat="false" ht="15" hidden="false" customHeight="false" outlineLevel="0" collapsed="false">
      <c r="A6740" s="0" t="s">
        <v>12563</v>
      </c>
      <c r="B6740" s="0" t="s">
        <v>12564</v>
      </c>
      <c r="C6740" s="0" t="s">
        <v>12563</v>
      </c>
      <c r="D6740" s="0" t="str">
        <f aca="false">IF(B6740="",C6740,PROPER(B6740))</f>
        <v>Oye3</v>
      </c>
    </row>
    <row r="6741" customFormat="false" ht="15" hidden="false" customHeight="false" outlineLevel="0" collapsed="false">
      <c r="A6741" s="0" t="s">
        <v>12565</v>
      </c>
      <c r="B6741" s="0" t="s">
        <v>12566</v>
      </c>
      <c r="C6741" s="0" t="s">
        <v>12565</v>
      </c>
      <c r="D6741" s="0" t="str">
        <f aca="false">IF(B6741="",C6741,PROPER(B6741))</f>
        <v>Cox10</v>
      </c>
    </row>
    <row r="6742" customFormat="false" ht="15" hidden="false" customHeight="false" outlineLevel="0" collapsed="false">
      <c r="A6742" s="0" t="s">
        <v>12567</v>
      </c>
      <c r="B6742" s="0" t="s">
        <v>12568</v>
      </c>
      <c r="C6742" s="0" t="s">
        <v>12567</v>
      </c>
      <c r="D6742" s="0" t="str">
        <f aca="false">IF(B6742="",C6742,PROPER(B6742))</f>
        <v>Mrpl40</v>
      </c>
    </row>
    <row r="6743" customFormat="false" ht="15" hidden="false" customHeight="false" outlineLevel="0" collapsed="false">
      <c r="A6743" s="0" t="s">
        <v>12569</v>
      </c>
      <c r="B6743" s="0" t="s">
        <v>12570</v>
      </c>
      <c r="C6743" s="0" t="s">
        <v>12569</v>
      </c>
      <c r="D6743" s="0" t="str">
        <f aca="false">IF(B6743="",C6743,PROPER(B6743))</f>
        <v>Nip100</v>
      </c>
    </row>
    <row r="6744" customFormat="false" ht="15" hidden="false" customHeight="false" outlineLevel="0" collapsed="false">
      <c r="A6744" s="0" t="s">
        <v>12571</v>
      </c>
      <c r="B6744" s="0" t="s">
        <v>12572</v>
      </c>
      <c r="C6744" s="0" t="s">
        <v>12571</v>
      </c>
      <c r="D6744" s="0" t="str">
        <f aca="false">IF(B6744="",C6744,PROPER(B6744))</f>
        <v>Spt14</v>
      </c>
    </row>
    <row r="6745" customFormat="false" ht="15" hidden="false" customHeight="false" outlineLevel="0" collapsed="false">
      <c r="A6745" s="0" t="s">
        <v>12573</v>
      </c>
      <c r="B6745" s="0" t="s">
        <v>12574</v>
      </c>
      <c r="C6745" s="0" t="s">
        <v>12573</v>
      </c>
      <c r="D6745" s="0" t="str">
        <f aca="false">IF(B6745="",C6745,PROPER(B6745))</f>
        <v>Tre1</v>
      </c>
    </row>
    <row r="6746" customFormat="false" ht="15" hidden="false" customHeight="false" outlineLevel="0" collapsed="false">
      <c r="A6746" s="0" t="s">
        <v>12575</v>
      </c>
      <c r="B6746" s="0" t="s">
        <v>12576</v>
      </c>
      <c r="C6746" s="0" t="s">
        <v>12575</v>
      </c>
      <c r="D6746" s="0" t="str">
        <f aca="false">IF(B6746="",C6746,PROPER(B6746))</f>
        <v>Cup9</v>
      </c>
    </row>
    <row r="6747" customFormat="false" ht="15" hidden="false" customHeight="false" outlineLevel="0" collapsed="false">
      <c r="A6747" s="0" t="s">
        <v>12577</v>
      </c>
      <c r="B6747" s="0" t="s">
        <v>12578</v>
      </c>
      <c r="C6747" s="0" t="s">
        <v>12577</v>
      </c>
      <c r="D6747" s="0" t="str">
        <f aca="false">IF(B6747="",C6747,PROPER(B6747))</f>
        <v>Cbc2</v>
      </c>
    </row>
    <row r="6748" customFormat="false" ht="15" hidden="false" customHeight="false" outlineLevel="0" collapsed="false">
      <c r="A6748" s="0" t="s">
        <v>12579</v>
      </c>
      <c r="B6748" s="0" t="s">
        <v>12580</v>
      </c>
      <c r="C6748" s="0" t="s">
        <v>12579</v>
      </c>
      <c r="D6748" s="0" t="str">
        <f aca="false">IF(B6748="",C6748,PROPER(B6748))</f>
        <v>Ppq1</v>
      </c>
    </row>
    <row r="6749" customFormat="false" ht="15" hidden="false" customHeight="false" outlineLevel="0" collapsed="false">
      <c r="A6749" s="0" t="s">
        <v>12581</v>
      </c>
      <c r="B6749" s="0" t="s">
        <v>12582</v>
      </c>
      <c r="C6749" s="0" t="s">
        <v>12581</v>
      </c>
      <c r="D6749" s="0" t="str">
        <f aca="false">IF(B6749="",C6749,PROPER(B6749))</f>
        <v>Tco89</v>
      </c>
    </row>
    <row r="6750" customFormat="false" ht="15" hidden="false" customHeight="false" outlineLevel="0" collapsed="false">
      <c r="A6750" s="0" t="s">
        <v>12583</v>
      </c>
      <c r="B6750" s="0" t="s">
        <v>12584</v>
      </c>
      <c r="C6750" s="0" t="s">
        <v>12583</v>
      </c>
      <c r="D6750" s="0" t="str">
        <f aca="false">IF(B6750="",C6750,PROPER(B6750))</f>
        <v>Cti6</v>
      </c>
    </row>
    <row r="6751" customFormat="false" ht="15" hidden="false" customHeight="false" outlineLevel="0" collapsed="false">
      <c r="A6751" s="0" t="s">
        <v>12585</v>
      </c>
      <c r="C6751" s="0" t="s">
        <v>12585</v>
      </c>
      <c r="D6751" s="0" t="str">
        <f aca="false">IF(B6751="",C6751,PROPER(B6751))</f>
        <v>YPL182C</v>
      </c>
    </row>
    <row r="6752" customFormat="false" ht="15" hidden="false" customHeight="false" outlineLevel="0" collapsed="false">
      <c r="A6752" s="0" t="s">
        <v>12586</v>
      </c>
      <c r="B6752" s="0" t="s">
        <v>12587</v>
      </c>
      <c r="C6752" s="0" t="s">
        <v>12586</v>
      </c>
      <c r="D6752" s="0" t="str">
        <f aca="false">IF(B6752="",C6752,PROPER(B6752))</f>
        <v>Rtt10</v>
      </c>
    </row>
    <row r="6753" customFormat="false" ht="15" hidden="false" customHeight="false" outlineLevel="0" collapsed="false">
      <c r="A6753" s="0" t="s">
        <v>12588</v>
      </c>
      <c r="B6753" s="0" t="s">
        <v>12589</v>
      </c>
      <c r="C6753" s="0" t="s">
        <v>12588</v>
      </c>
      <c r="D6753" s="0" t="str">
        <f aca="false">IF(B6753="",C6753,PROPER(B6753))</f>
        <v>Rtc6</v>
      </c>
    </row>
    <row r="6754" customFormat="false" ht="15" hidden="false" customHeight="false" outlineLevel="0" collapsed="false">
      <c r="A6754" s="0" t="s">
        <v>12590</v>
      </c>
      <c r="B6754" s="0" t="s">
        <v>12591</v>
      </c>
      <c r="C6754" s="0" t="s">
        <v>12590</v>
      </c>
      <c r="D6754" s="0" t="str">
        <f aca="false">IF(B6754="",C6754,PROPER(B6754))</f>
        <v>Mrn1</v>
      </c>
    </row>
    <row r="6755" customFormat="false" ht="15" hidden="false" customHeight="false" outlineLevel="0" collapsed="false">
      <c r="A6755" s="0" t="s">
        <v>12592</v>
      </c>
      <c r="C6755" s="0" t="s">
        <v>12592</v>
      </c>
      <c r="D6755" s="0" t="str">
        <f aca="false">IF(B6755="",C6755,PROPER(B6755))</f>
        <v>YPL185W</v>
      </c>
    </row>
    <row r="6756" customFormat="false" ht="15" hidden="false" customHeight="false" outlineLevel="0" collapsed="false">
      <c r="A6756" s="0" t="s">
        <v>12593</v>
      </c>
      <c r="B6756" s="0" t="s">
        <v>12594</v>
      </c>
      <c r="C6756" s="0" t="s">
        <v>12593</v>
      </c>
      <c r="D6756" s="0" t="str">
        <f aca="false">IF(B6756="",C6756,PROPER(B6756))</f>
        <v>Uip4</v>
      </c>
    </row>
    <row r="6757" customFormat="false" ht="15" hidden="false" customHeight="false" outlineLevel="0" collapsed="false">
      <c r="A6757" s="0" t="s">
        <v>12595</v>
      </c>
      <c r="B6757" s="0" t="s">
        <v>12596</v>
      </c>
      <c r="C6757" s="0" t="s">
        <v>12595</v>
      </c>
      <c r="D6757" s="0" t="str">
        <f aca="false">IF(B6757="",C6757,PROPER(B6757))</f>
        <v>Mf(Alpha)1</v>
      </c>
    </row>
    <row r="6758" customFormat="false" ht="15" hidden="false" customHeight="false" outlineLevel="0" collapsed="false">
      <c r="A6758" s="0" t="s">
        <v>12597</v>
      </c>
      <c r="B6758" s="0" t="s">
        <v>12598</v>
      </c>
      <c r="C6758" s="0" t="s">
        <v>12597</v>
      </c>
      <c r="D6758" s="0" t="str">
        <f aca="false">IF(B6758="",C6758,PROPER(B6758))</f>
        <v>Pos5</v>
      </c>
    </row>
    <row r="6759" customFormat="false" ht="15" hidden="false" customHeight="false" outlineLevel="0" collapsed="false">
      <c r="A6759" s="0" t="s">
        <v>12599</v>
      </c>
      <c r="B6759" s="0" t="s">
        <v>12600</v>
      </c>
      <c r="C6759" s="0" t="s">
        <v>12599</v>
      </c>
      <c r="D6759" s="0" t="str">
        <f aca="false">IF(B6759="",C6759,PROPER(B6759))</f>
        <v>Coa2</v>
      </c>
    </row>
    <row r="6760" customFormat="false" ht="15" hidden="false" customHeight="false" outlineLevel="0" collapsed="false">
      <c r="A6760" s="0" t="s">
        <v>12601</v>
      </c>
      <c r="B6760" s="0" t="s">
        <v>12602</v>
      </c>
      <c r="C6760" s="0" t="s">
        <v>12601</v>
      </c>
      <c r="D6760" s="0" t="str">
        <f aca="false">IF(B6760="",C6760,PROPER(B6760))</f>
        <v>Gup2</v>
      </c>
    </row>
    <row r="6761" customFormat="false" ht="15" hidden="false" customHeight="false" outlineLevel="0" collapsed="false">
      <c r="A6761" s="0" t="s">
        <v>12603</v>
      </c>
      <c r="B6761" s="0" t="s">
        <v>12604</v>
      </c>
      <c r="C6761" s="0" t="s">
        <v>12603</v>
      </c>
      <c r="D6761" s="0" t="str">
        <f aca="false">IF(B6761="",C6761,PROPER(B6761))</f>
        <v>Nab3</v>
      </c>
    </row>
    <row r="6762" customFormat="false" ht="15" hidden="false" customHeight="false" outlineLevel="0" collapsed="false">
      <c r="A6762" s="0" t="s">
        <v>12605</v>
      </c>
      <c r="C6762" s="0" t="s">
        <v>12605</v>
      </c>
      <c r="D6762" s="0" t="str">
        <f aca="false">IF(B6762="",C6762,PROPER(B6762))</f>
        <v>YPL191C</v>
      </c>
    </row>
    <row r="6763" customFormat="false" ht="15" hidden="false" customHeight="false" outlineLevel="0" collapsed="false">
      <c r="A6763" s="0" t="s">
        <v>12606</v>
      </c>
      <c r="B6763" s="0" t="s">
        <v>12607</v>
      </c>
      <c r="C6763" s="0" t="s">
        <v>12606</v>
      </c>
      <c r="D6763" s="0" t="str">
        <f aca="false">IF(B6763="",C6763,PROPER(B6763))</f>
        <v>Prm3</v>
      </c>
    </row>
    <row r="6764" customFormat="false" ht="15" hidden="false" customHeight="false" outlineLevel="0" collapsed="false">
      <c r="A6764" s="0" t="s">
        <v>12608</v>
      </c>
      <c r="B6764" s="0" t="s">
        <v>12609</v>
      </c>
      <c r="C6764" s="0" t="s">
        <v>12608</v>
      </c>
      <c r="D6764" s="0" t="str">
        <f aca="false">IF(B6764="",C6764,PROPER(B6764))</f>
        <v>Rsa1</v>
      </c>
    </row>
    <row r="6765" customFormat="false" ht="15" hidden="false" customHeight="false" outlineLevel="0" collapsed="false">
      <c r="A6765" s="0" t="s">
        <v>12610</v>
      </c>
      <c r="B6765" s="0" t="s">
        <v>12611</v>
      </c>
      <c r="C6765" s="0" t="s">
        <v>12610</v>
      </c>
      <c r="D6765" s="0" t="str">
        <f aca="false">IF(B6765="",C6765,PROPER(B6765))</f>
        <v>Ddc1</v>
      </c>
    </row>
    <row r="6766" customFormat="false" ht="15" hidden="false" customHeight="false" outlineLevel="0" collapsed="false">
      <c r="A6766" s="0" t="s">
        <v>12612</v>
      </c>
      <c r="B6766" s="0" t="s">
        <v>12613</v>
      </c>
      <c r="C6766" s="0" t="s">
        <v>12612</v>
      </c>
      <c r="D6766" s="0" t="str">
        <f aca="false">IF(B6766="",C6766,PROPER(B6766))</f>
        <v>Apl5</v>
      </c>
    </row>
    <row r="6767" customFormat="false" ht="15" hidden="false" customHeight="false" outlineLevel="0" collapsed="false">
      <c r="A6767" s="0" t="s">
        <v>12614</v>
      </c>
      <c r="B6767" s="0" t="s">
        <v>12615</v>
      </c>
      <c r="C6767" s="0" t="s">
        <v>12614</v>
      </c>
      <c r="D6767" s="0" t="str">
        <f aca="false">IF(B6767="",C6767,PROPER(B6767))</f>
        <v>Oxr1</v>
      </c>
    </row>
    <row r="6768" customFormat="false" ht="15" hidden="false" customHeight="false" outlineLevel="0" collapsed="false">
      <c r="A6768" s="0" t="s">
        <v>12616</v>
      </c>
      <c r="C6768" s="0" t="s">
        <v>12616</v>
      </c>
      <c r="D6768" s="0" t="str">
        <f aca="false">IF(B6768="",C6768,PROPER(B6768))</f>
        <v>YPL197C</v>
      </c>
    </row>
    <row r="6769" customFormat="false" ht="15" hidden="false" customHeight="false" outlineLevel="0" collapsed="false">
      <c r="A6769" s="0" t="s">
        <v>12617</v>
      </c>
      <c r="B6769" s="0" t="s">
        <v>12618</v>
      </c>
      <c r="C6769" s="0" t="s">
        <v>12617</v>
      </c>
      <c r="D6769" s="0" t="str">
        <f aca="false">IF(B6769="",C6769,PROPER(B6769))</f>
        <v>Rpl7B</v>
      </c>
    </row>
    <row r="6770" customFormat="false" ht="15" hidden="false" customHeight="false" outlineLevel="0" collapsed="false">
      <c r="A6770" s="0" t="s">
        <v>12619</v>
      </c>
      <c r="C6770" s="0" t="s">
        <v>12619</v>
      </c>
      <c r="D6770" s="0" t="str">
        <f aca="false">IF(B6770="",C6770,PROPER(B6770))</f>
        <v>YPL199C</v>
      </c>
    </row>
    <row r="6771" customFormat="false" ht="15" hidden="false" customHeight="false" outlineLevel="0" collapsed="false">
      <c r="A6771" s="0" t="s">
        <v>12620</v>
      </c>
      <c r="B6771" s="0" t="s">
        <v>12621</v>
      </c>
      <c r="C6771" s="0" t="s">
        <v>12620</v>
      </c>
      <c r="D6771" s="0" t="str">
        <f aca="false">IF(B6771="",C6771,PROPER(B6771))</f>
        <v>Csm4</v>
      </c>
    </row>
    <row r="6772" customFormat="false" ht="15" hidden="false" customHeight="false" outlineLevel="0" collapsed="false">
      <c r="A6772" s="0" t="s">
        <v>12622</v>
      </c>
      <c r="B6772" s="0" t="s">
        <v>12623</v>
      </c>
      <c r="C6772" s="0" t="s">
        <v>12622</v>
      </c>
      <c r="D6772" s="0" t="str">
        <f aca="false">IF(B6772="",C6772,PROPER(B6772))</f>
        <v>Yig1</v>
      </c>
    </row>
    <row r="6773" customFormat="false" ht="15" hidden="false" customHeight="false" outlineLevel="0" collapsed="false">
      <c r="A6773" s="0" t="s">
        <v>12624</v>
      </c>
      <c r="B6773" s="0" t="s">
        <v>12625</v>
      </c>
      <c r="C6773" s="0" t="s">
        <v>12624</v>
      </c>
      <c r="D6773" s="0" t="str">
        <f aca="false">IF(B6773="",C6773,PROPER(B6773))</f>
        <v>Aft2</v>
      </c>
    </row>
    <row r="6774" customFormat="false" ht="15" hidden="false" customHeight="false" outlineLevel="0" collapsed="false">
      <c r="A6774" s="0" t="s">
        <v>12626</v>
      </c>
      <c r="B6774" s="0" t="s">
        <v>12627</v>
      </c>
      <c r="C6774" s="0" t="s">
        <v>12626</v>
      </c>
      <c r="D6774" s="0" t="str">
        <f aca="false">IF(B6774="",C6774,PROPER(B6774))</f>
        <v>Tpk2</v>
      </c>
    </row>
    <row r="6775" customFormat="false" ht="15" hidden="false" customHeight="false" outlineLevel="0" collapsed="false">
      <c r="A6775" s="0" t="s">
        <v>12628</v>
      </c>
      <c r="B6775" s="0" t="s">
        <v>12629</v>
      </c>
      <c r="C6775" s="0" t="s">
        <v>12628</v>
      </c>
      <c r="D6775" s="0" t="str">
        <f aca="false">IF(B6775="",C6775,PROPER(B6775))</f>
        <v>Hrr25</v>
      </c>
    </row>
    <row r="6776" customFormat="false" ht="15" hidden="false" customHeight="false" outlineLevel="0" collapsed="false">
      <c r="A6776" s="0" t="s">
        <v>12630</v>
      </c>
      <c r="C6776" s="0" t="s">
        <v>12630</v>
      </c>
      <c r="D6776" s="0" t="str">
        <f aca="false">IF(B6776="",C6776,PROPER(B6776))</f>
        <v>YPL205C</v>
      </c>
    </row>
    <row r="6777" customFormat="false" ht="15" hidden="false" customHeight="false" outlineLevel="0" collapsed="false">
      <c r="A6777" s="0" t="s">
        <v>12631</v>
      </c>
      <c r="B6777" s="0" t="s">
        <v>12632</v>
      </c>
      <c r="C6777" s="0" t="s">
        <v>12631</v>
      </c>
      <c r="D6777" s="0" t="str">
        <f aca="false">IF(B6777="",C6777,PROPER(B6777))</f>
        <v>Pgc1</v>
      </c>
    </row>
    <row r="6778" customFormat="false" ht="15" hidden="false" customHeight="false" outlineLevel="0" collapsed="false">
      <c r="A6778" s="0" t="s">
        <v>12633</v>
      </c>
      <c r="B6778" s="0" t="s">
        <v>12634</v>
      </c>
      <c r="C6778" s="0" t="s">
        <v>12633</v>
      </c>
      <c r="D6778" s="0" t="str">
        <f aca="false">IF(B6778="",C6778,PROPER(B6778))</f>
        <v>Tyw1</v>
      </c>
    </row>
    <row r="6779" customFormat="false" ht="15" hidden="false" customHeight="false" outlineLevel="0" collapsed="false">
      <c r="A6779" s="0" t="s">
        <v>12635</v>
      </c>
      <c r="B6779" s="0" t="s">
        <v>12636</v>
      </c>
      <c r="C6779" s="0" t="s">
        <v>12635</v>
      </c>
      <c r="D6779" s="0" t="str">
        <f aca="false">IF(B6779="",C6779,PROPER(B6779))</f>
        <v>Rkm1</v>
      </c>
    </row>
    <row r="6780" customFormat="false" ht="15" hidden="false" customHeight="false" outlineLevel="0" collapsed="false">
      <c r="A6780" s="0" t="s">
        <v>12637</v>
      </c>
      <c r="B6780" s="0" t="s">
        <v>12638</v>
      </c>
      <c r="C6780" s="0" t="s">
        <v>12637</v>
      </c>
      <c r="D6780" s="0" t="str">
        <f aca="false">IF(B6780="",C6780,PROPER(B6780))</f>
        <v>Ipl1</v>
      </c>
    </row>
    <row r="6781" customFormat="false" ht="15" hidden="false" customHeight="false" outlineLevel="0" collapsed="false">
      <c r="A6781" s="0" t="s">
        <v>12639</v>
      </c>
      <c r="B6781" s="0" t="s">
        <v>12640</v>
      </c>
      <c r="C6781" s="0" t="s">
        <v>12639</v>
      </c>
      <c r="D6781" s="0" t="str">
        <f aca="false">IF(B6781="",C6781,PROPER(B6781))</f>
        <v>Srp72</v>
      </c>
    </row>
    <row r="6782" customFormat="false" ht="15" hidden="false" customHeight="false" outlineLevel="0" collapsed="false">
      <c r="A6782" s="0" t="s">
        <v>12641</v>
      </c>
      <c r="B6782" s="0" t="s">
        <v>12642</v>
      </c>
      <c r="C6782" s="0" t="s">
        <v>12641</v>
      </c>
      <c r="D6782" s="0" t="str">
        <f aca="false">IF(B6782="",C6782,PROPER(B6782))</f>
        <v>Nip7</v>
      </c>
    </row>
    <row r="6783" customFormat="false" ht="15" hidden="false" customHeight="false" outlineLevel="0" collapsed="false">
      <c r="A6783" s="0" t="s">
        <v>12643</v>
      </c>
      <c r="B6783" s="0" t="s">
        <v>12644</v>
      </c>
      <c r="C6783" s="0" t="s">
        <v>12643</v>
      </c>
      <c r="D6783" s="0" t="str">
        <f aca="false">IF(B6783="",C6783,PROPER(B6783))</f>
        <v>Pus1</v>
      </c>
    </row>
    <row r="6784" customFormat="false" ht="15" hidden="false" customHeight="false" outlineLevel="0" collapsed="false">
      <c r="A6784" s="0" t="s">
        <v>12645</v>
      </c>
      <c r="B6784" s="0" t="s">
        <v>12646</v>
      </c>
      <c r="C6784" s="0" t="s">
        <v>12645</v>
      </c>
      <c r="D6784" s="0" t="str">
        <f aca="false">IF(B6784="",C6784,PROPER(B6784))</f>
        <v>Lea1</v>
      </c>
    </row>
    <row r="6785" customFormat="false" ht="15" hidden="false" customHeight="false" outlineLevel="0" collapsed="false">
      <c r="A6785" s="0" t="s">
        <v>12647</v>
      </c>
      <c r="B6785" s="0" t="s">
        <v>12648</v>
      </c>
      <c r="C6785" s="0" t="s">
        <v>12647</v>
      </c>
      <c r="D6785" s="0" t="str">
        <f aca="false">IF(B6785="",C6785,PROPER(B6785))</f>
        <v>Thi6</v>
      </c>
    </row>
    <row r="6786" customFormat="false" ht="15" hidden="false" customHeight="false" outlineLevel="0" collapsed="false">
      <c r="A6786" s="0" t="s">
        <v>12649</v>
      </c>
      <c r="B6786" s="0" t="s">
        <v>12650</v>
      </c>
      <c r="C6786" s="0" t="s">
        <v>12649</v>
      </c>
      <c r="D6786" s="0" t="str">
        <f aca="false">IF(B6786="",C6786,PROPER(B6786))</f>
        <v>Cbp3</v>
      </c>
    </row>
    <row r="6787" customFormat="false" ht="15" hidden="false" customHeight="false" outlineLevel="0" collapsed="false">
      <c r="A6787" s="0" t="s">
        <v>12651</v>
      </c>
      <c r="C6787" s="0" t="s">
        <v>12651</v>
      </c>
      <c r="D6787" s="0" t="str">
        <f aca="false">IF(B6787="",C6787,PROPER(B6787))</f>
        <v>YPL216W</v>
      </c>
    </row>
    <row r="6788" customFormat="false" ht="15" hidden="false" customHeight="false" outlineLevel="0" collapsed="false">
      <c r="A6788" s="0" t="s">
        <v>12652</v>
      </c>
      <c r="B6788" s="0" t="s">
        <v>12653</v>
      </c>
      <c r="C6788" s="0" t="s">
        <v>12652</v>
      </c>
      <c r="D6788" s="0" t="str">
        <f aca="false">IF(B6788="",C6788,PROPER(B6788))</f>
        <v>Bms1</v>
      </c>
    </row>
    <row r="6789" customFormat="false" ht="15" hidden="false" customHeight="false" outlineLevel="0" collapsed="false">
      <c r="A6789" s="0" t="s">
        <v>12654</v>
      </c>
      <c r="B6789" s="0" t="s">
        <v>12655</v>
      </c>
      <c r="C6789" s="0" t="s">
        <v>12654</v>
      </c>
      <c r="D6789" s="0" t="str">
        <f aca="false">IF(B6789="",C6789,PROPER(B6789))</f>
        <v>Sar1</v>
      </c>
    </row>
    <row r="6790" customFormat="false" ht="15" hidden="false" customHeight="false" outlineLevel="0" collapsed="false">
      <c r="A6790" s="0" t="s">
        <v>12656</v>
      </c>
      <c r="B6790" s="0" t="s">
        <v>12657</v>
      </c>
      <c r="C6790" s="0" t="s">
        <v>12656</v>
      </c>
      <c r="D6790" s="0" t="str">
        <f aca="false">IF(B6790="",C6790,PROPER(B6790))</f>
        <v>Pcl8</v>
      </c>
    </row>
    <row r="6791" customFormat="false" ht="15" hidden="false" customHeight="false" outlineLevel="0" collapsed="false">
      <c r="A6791" s="0" t="s">
        <v>12658</v>
      </c>
      <c r="B6791" s="0" t="s">
        <v>12659</v>
      </c>
      <c r="C6791" s="0" t="s">
        <v>12658</v>
      </c>
      <c r="D6791" s="0" t="str">
        <f aca="false">IF(B6791="",C6791,PROPER(B6791))</f>
        <v>Rpl1A</v>
      </c>
    </row>
    <row r="6792" customFormat="false" ht="15" hidden="false" customHeight="false" outlineLevel="0" collapsed="false">
      <c r="A6792" s="0" t="s">
        <v>12660</v>
      </c>
      <c r="B6792" s="0" t="s">
        <v>12661</v>
      </c>
      <c r="C6792" s="0" t="s">
        <v>12660</v>
      </c>
      <c r="D6792" s="0" t="str">
        <f aca="false">IF(B6792="",C6792,PROPER(B6792))</f>
        <v>Flc1</v>
      </c>
    </row>
    <row r="6793" customFormat="false" ht="15" hidden="false" customHeight="false" outlineLevel="0" collapsed="false">
      <c r="A6793" s="0" t="s">
        <v>12662</v>
      </c>
      <c r="C6793" s="0" t="s">
        <v>12662</v>
      </c>
      <c r="D6793" s="0" t="str">
        <f aca="false">IF(B6793="",C6793,PROPER(B6793))</f>
        <v>YPL222C-A</v>
      </c>
    </row>
    <row r="6794" customFormat="false" ht="15" hidden="false" customHeight="false" outlineLevel="0" collapsed="false">
      <c r="A6794" s="0" t="s">
        <v>12663</v>
      </c>
      <c r="B6794" s="0" t="s">
        <v>12664</v>
      </c>
      <c r="C6794" s="0" t="s">
        <v>12663</v>
      </c>
      <c r="D6794" s="0" t="str">
        <f aca="false">IF(B6794="",C6794,PROPER(B6794))</f>
        <v>Fmp40</v>
      </c>
    </row>
    <row r="6795" customFormat="false" ht="15" hidden="false" customHeight="false" outlineLevel="0" collapsed="false">
      <c r="A6795" s="0" t="s">
        <v>12665</v>
      </c>
      <c r="B6795" s="0" t="s">
        <v>12666</v>
      </c>
      <c r="C6795" s="0" t="s">
        <v>12665</v>
      </c>
      <c r="D6795" s="0" t="str">
        <f aca="false">IF(B6795="",C6795,PROPER(B6795))</f>
        <v>Gre1</v>
      </c>
    </row>
    <row r="6796" customFormat="false" ht="15" hidden="false" customHeight="false" outlineLevel="0" collapsed="false">
      <c r="A6796" s="0" t="s">
        <v>12667</v>
      </c>
      <c r="B6796" s="0" t="s">
        <v>12668</v>
      </c>
      <c r="C6796" s="0" t="s">
        <v>12667</v>
      </c>
      <c r="D6796" s="0" t="str">
        <f aca="false">IF(B6796="",C6796,PROPER(B6796))</f>
        <v>Mmt2</v>
      </c>
    </row>
    <row r="6797" customFormat="false" ht="15" hidden="false" customHeight="false" outlineLevel="0" collapsed="false">
      <c r="A6797" s="0" t="s">
        <v>12669</v>
      </c>
      <c r="C6797" s="0" t="s">
        <v>12669</v>
      </c>
      <c r="D6797" s="0" t="str">
        <f aca="false">IF(B6797="",C6797,PROPER(B6797))</f>
        <v>YPL225W</v>
      </c>
    </row>
    <row r="6798" customFormat="false" ht="15" hidden="false" customHeight="false" outlineLevel="0" collapsed="false">
      <c r="A6798" s="0" t="s">
        <v>12670</v>
      </c>
      <c r="B6798" s="0" t="s">
        <v>12671</v>
      </c>
      <c r="C6798" s="0" t="s">
        <v>12670</v>
      </c>
      <c r="D6798" s="0" t="str">
        <f aca="false">IF(B6798="",C6798,PROPER(B6798))</f>
        <v>New1</v>
      </c>
    </row>
    <row r="6799" customFormat="false" ht="15" hidden="false" customHeight="false" outlineLevel="0" collapsed="false">
      <c r="A6799" s="0" t="s">
        <v>12672</v>
      </c>
      <c r="B6799" s="0" t="s">
        <v>12673</v>
      </c>
      <c r="C6799" s="0" t="s">
        <v>12672</v>
      </c>
      <c r="D6799" s="0" t="str">
        <f aca="false">IF(B6799="",C6799,PROPER(B6799))</f>
        <v>Alg5</v>
      </c>
    </row>
    <row r="6800" customFormat="false" ht="15" hidden="false" customHeight="false" outlineLevel="0" collapsed="false">
      <c r="A6800" s="0" t="s">
        <v>12674</v>
      </c>
      <c r="B6800" s="0" t="s">
        <v>12675</v>
      </c>
      <c r="C6800" s="0" t="s">
        <v>12674</v>
      </c>
      <c r="D6800" s="0" t="str">
        <f aca="false">IF(B6800="",C6800,PROPER(B6800))</f>
        <v>Cet1</v>
      </c>
    </row>
    <row r="6801" customFormat="false" ht="15" hidden="false" customHeight="false" outlineLevel="0" collapsed="false">
      <c r="A6801" s="0" t="s">
        <v>12676</v>
      </c>
      <c r="C6801" s="0" t="s">
        <v>12676</v>
      </c>
      <c r="D6801" s="0" t="str">
        <f aca="false">IF(B6801="",C6801,PROPER(B6801))</f>
        <v>YPL229W</v>
      </c>
    </row>
    <row r="6802" customFormat="false" ht="15" hidden="false" customHeight="false" outlineLevel="0" collapsed="false">
      <c r="A6802" s="0" t="s">
        <v>12677</v>
      </c>
      <c r="B6802" s="0" t="s">
        <v>12678</v>
      </c>
      <c r="C6802" s="0" t="s">
        <v>12677</v>
      </c>
      <c r="D6802" s="0" t="str">
        <f aca="false">IF(B6802="",C6802,PROPER(B6802))</f>
        <v>Usv1</v>
      </c>
    </row>
    <row r="6803" customFormat="false" ht="15" hidden="false" customHeight="false" outlineLevel="0" collapsed="false">
      <c r="A6803" s="0" t="s">
        <v>12679</v>
      </c>
      <c r="B6803" s="0" t="s">
        <v>12680</v>
      </c>
      <c r="C6803" s="0" t="s">
        <v>12679</v>
      </c>
      <c r="D6803" s="0" t="str">
        <f aca="false">IF(B6803="",C6803,PROPER(B6803))</f>
        <v>Fas2</v>
      </c>
    </row>
    <row r="6804" customFormat="false" ht="15" hidden="false" customHeight="false" outlineLevel="0" collapsed="false">
      <c r="A6804" s="0" t="s">
        <v>12681</v>
      </c>
      <c r="B6804" s="0" t="s">
        <v>12682</v>
      </c>
      <c r="C6804" s="0" t="s">
        <v>12681</v>
      </c>
      <c r="D6804" s="0" t="str">
        <f aca="false">IF(B6804="",C6804,PROPER(B6804))</f>
        <v>Sso1</v>
      </c>
    </row>
    <row r="6805" customFormat="false" ht="15" hidden="false" customHeight="false" outlineLevel="0" collapsed="false">
      <c r="A6805" s="0" t="s">
        <v>12683</v>
      </c>
      <c r="B6805" s="0" t="s">
        <v>12684</v>
      </c>
      <c r="C6805" s="0" t="s">
        <v>12683</v>
      </c>
      <c r="D6805" s="0" t="str">
        <f aca="false">IF(B6805="",C6805,PROPER(B6805))</f>
        <v>Nsl1</v>
      </c>
    </row>
    <row r="6806" customFormat="false" ht="15" hidden="false" customHeight="false" outlineLevel="0" collapsed="false">
      <c r="A6806" s="0" t="s">
        <v>12685</v>
      </c>
      <c r="B6806" s="0" t="s">
        <v>12686</v>
      </c>
      <c r="C6806" s="0" t="s">
        <v>12685</v>
      </c>
      <c r="D6806" s="0" t="str">
        <f aca="false">IF(B6806="",C6806,PROPER(B6806))</f>
        <v>Tfp3</v>
      </c>
    </row>
    <row r="6807" customFormat="false" ht="15" hidden="false" customHeight="false" outlineLevel="0" collapsed="false">
      <c r="A6807" s="0" t="s">
        <v>12687</v>
      </c>
      <c r="B6807" s="0" t="s">
        <v>12688</v>
      </c>
      <c r="C6807" s="0" t="s">
        <v>12687</v>
      </c>
      <c r="D6807" s="0" t="str">
        <f aca="false">IF(B6807="",C6807,PROPER(B6807))</f>
        <v>Rvb2</v>
      </c>
    </row>
    <row r="6808" customFormat="false" ht="15" hidden="false" customHeight="false" outlineLevel="0" collapsed="false">
      <c r="A6808" s="0" t="s">
        <v>12689</v>
      </c>
      <c r="C6808" s="0" t="s">
        <v>12689</v>
      </c>
      <c r="D6808" s="0" t="str">
        <f aca="false">IF(B6808="",C6808,PROPER(B6808))</f>
        <v>YPL236C</v>
      </c>
    </row>
    <row r="6809" customFormat="false" ht="15" hidden="false" customHeight="false" outlineLevel="0" collapsed="false">
      <c r="A6809" s="0" t="s">
        <v>12690</v>
      </c>
      <c r="B6809" s="0" t="s">
        <v>12691</v>
      </c>
      <c r="C6809" s="0" t="s">
        <v>12690</v>
      </c>
      <c r="D6809" s="0" t="str">
        <f aca="false">IF(B6809="",C6809,PROPER(B6809))</f>
        <v>Sui3</v>
      </c>
    </row>
    <row r="6810" customFormat="false" ht="15" hidden="false" customHeight="false" outlineLevel="0" collapsed="false">
      <c r="A6810" s="0" t="s">
        <v>12692</v>
      </c>
      <c r="C6810" s="0" t="s">
        <v>12692</v>
      </c>
      <c r="D6810" s="0" t="str">
        <f aca="false">IF(B6810="",C6810,PROPER(B6810))</f>
        <v>YPL238C</v>
      </c>
    </row>
    <row r="6811" customFormat="false" ht="15" hidden="false" customHeight="false" outlineLevel="0" collapsed="false">
      <c r="A6811" s="0" t="s">
        <v>12693</v>
      </c>
      <c r="B6811" s="0" t="s">
        <v>12694</v>
      </c>
      <c r="C6811" s="0" t="s">
        <v>12693</v>
      </c>
      <c r="D6811" s="0" t="str">
        <f aca="false">IF(B6811="",C6811,PROPER(B6811))</f>
        <v>Yar1</v>
      </c>
    </row>
    <row r="6812" customFormat="false" ht="15" hidden="false" customHeight="false" outlineLevel="0" collapsed="false">
      <c r="A6812" s="0" t="s">
        <v>12695</v>
      </c>
      <c r="B6812" s="0" t="s">
        <v>12696</v>
      </c>
      <c r="C6812" s="0" t="s">
        <v>12695</v>
      </c>
      <c r="D6812" s="0" t="str">
        <f aca="false">IF(B6812="",C6812,PROPER(B6812))</f>
        <v>Hsp82</v>
      </c>
    </row>
    <row r="6813" customFormat="false" ht="15" hidden="false" customHeight="false" outlineLevel="0" collapsed="false">
      <c r="A6813" s="0" t="s">
        <v>12697</v>
      </c>
      <c r="B6813" s="0" t="s">
        <v>12698</v>
      </c>
      <c r="C6813" s="0" t="s">
        <v>12697</v>
      </c>
      <c r="D6813" s="0" t="str">
        <f aca="false">IF(B6813="",C6813,PROPER(B6813))</f>
        <v>Cin2</v>
      </c>
    </row>
    <row r="6814" customFormat="false" ht="15" hidden="false" customHeight="false" outlineLevel="0" collapsed="false">
      <c r="A6814" s="0" t="s">
        <v>12699</v>
      </c>
      <c r="B6814" s="0" t="s">
        <v>12700</v>
      </c>
      <c r="C6814" s="0" t="s">
        <v>12699</v>
      </c>
      <c r="D6814" s="0" t="str">
        <f aca="false">IF(B6814="",C6814,PROPER(B6814))</f>
        <v>Iqg1</v>
      </c>
    </row>
    <row r="6815" customFormat="false" ht="15" hidden="false" customHeight="false" outlineLevel="0" collapsed="false">
      <c r="A6815" s="0" t="s">
        <v>12701</v>
      </c>
      <c r="B6815" s="0" t="s">
        <v>12702</v>
      </c>
      <c r="C6815" s="0" t="s">
        <v>12701</v>
      </c>
      <c r="D6815" s="0" t="str">
        <f aca="false">IF(B6815="",C6815,PROPER(B6815))</f>
        <v>Srp68</v>
      </c>
    </row>
    <row r="6816" customFormat="false" ht="15" hidden="false" customHeight="false" outlineLevel="0" collapsed="false">
      <c r="A6816" s="0" t="s">
        <v>12703</v>
      </c>
      <c r="B6816" s="0" t="s">
        <v>12704</v>
      </c>
      <c r="C6816" s="0" t="s">
        <v>12703</v>
      </c>
      <c r="D6816" s="0" t="str">
        <f aca="false">IF(B6816="",C6816,PROPER(B6816))</f>
        <v>Hut1</v>
      </c>
    </row>
    <row r="6817" customFormat="false" ht="15" hidden="false" customHeight="false" outlineLevel="0" collapsed="false">
      <c r="A6817" s="0" t="s">
        <v>12705</v>
      </c>
      <c r="C6817" s="0" t="s">
        <v>12705</v>
      </c>
      <c r="D6817" s="0" t="str">
        <f aca="false">IF(B6817="",C6817,PROPER(B6817))</f>
        <v>YPL245W</v>
      </c>
    </row>
    <row r="6818" customFormat="false" ht="15" hidden="false" customHeight="false" outlineLevel="0" collapsed="false">
      <c r="A6818" s="0" t="s">
        <v>12706</v>
      </c>
      <c r="B6818" s="0" t="s">
        <v>12707</v>
      </c>
      <c r="C6818" s="0" t="s">
        <v>12706</v>
      </c>
      <c r="D6818" s="0" t="str">
        <f aca="false">IF(B6818="",C6818,PROPER(B6818))</f>
        <v>Rbd2</v>
      </c>
    </row>
    <row r="6819" customFormat="false" ht="15" hidden="false" customHeight="false" outlineLevel="0" collapsed="false">
      <c r="A6819" s="0" t="s">
        <v>12708</v>
      </c>
      <c r="C6819" s="0" t="s">
        <v>12708</v>
      </c>
      <c r="D6819" s="0" t="str">
        <f aca="false">IF(B6819="",C6819,PROPER(B6819))</f>
        <v>YPL247C</v>
      </c>
    </row>
    <row r="6820" customFormat="false" ht="15" hidden="false" customHeight="false" outlineLevel="0" collapsed="false">
      <c r="A6820" s="0" t="s">
        <v>12709</v>
      </c>
      <c r="B6820" s="0" t="s">
        <v>12710</v>
      </c>
      <c r="C6820" s="0" t="s">
        <v>12709</v>
      </c>
      <c r="D6820" s="0" t="str">
        <f aca="false">IF(B6820="",C6820,PROPER(B6820))</f>
        <v>Gal4</v>
      </c>
    </row>
    <row r="6821" customFormat="false" ht="15" hidden="false" customHeight="false" outlineLevel="0" collapsed="false">
      <c r="A6821" s="0" t="s">
        <v>12711</v>
      </c>
      <c r="B6821" s="0" t="s">
        <v>12712</v>
      </c>
      <c r="C6821" s="0" t="s">
        <v>12711</v>
      </c>
      <c r="D6821" s="0" t="str">
        <f aca="false">IF(B6821="",C6821,PROPER(B6821))</f>
        <v>Gyp5</v>
      </c>
    </row>
    <row r="6822" customFormat="false" ht="15" hidden="false" customHeight="false" outlineLevel="0" collapsed="false">
      <c r="A6822" s="0" t="s">
        <v>12713</v>
      </c>
      <c r="B6822" s="0" t="s">
        <v>12714</v>
      </c>
      <c r="C6822" s="0" t="s">
        <v>12713</v>
      </c>
      <c r="D6822" s="0" t="str">
        <f aca="false">IF(B6822="",C6822,PROPER(B6822))</f>
        <v>Rpl36B</v>
      </c>
    </row>
    <row r="6823" customFormat="false" ht="15" hidden="false" customHeight="false" outlineLevel="0" collapsed="false">
      <c r="A6823" s="0" t="s">
        <v>12715</v>
      </c>
      <c r="B6823" s="0" t="s">
        <v>12716</v>
      </c>
      <c r="C6823" s="0" t="s">
        <v>12715</v>
      </c>
      <c r="D6823" s="0" t="str">
        <f aca="false">IF(B6823="",C6823,PROPER(B6823))</f>
        <v>Icy2</v>
      </c>
    </row>
    <row r="6824" customFormat="false" ht="15" hidden="false" customHeight="false" outlineLevel="0" collapsed="false">
      <c r="A6824" s="0" t="s">
        <v>12717</v>
      </c>
      <c r="C6824" s="0" t="s">
        <v>12717</v>
      </c>
      <c r="D6824" s="0" t="str">
        <f aca="false">IF(B6824="",C6824,PROPER(B6824))</f>
        <v>YPL250W-A</v>
      </c>
    </row>
    <row r="6825" customFormat="false" ht="15" hidden="false" customHeight="false" outlineLevel="0" collapsed="false">
      <c r="A6825" s="0" t="s">
        <v>12718</v>
      </c>
      <c r="C6825" s="0" t="s">
        <v>12718</v>
      </c>
      <c r="D6825" s="0" t="str">
        <f aca="false">IF(B6825="",C6825,PROPER(B6825))</f>
        <v>YPL251W</v>
      </c>
    </row>
    <row r="6826" customFormat="false" ht="15" hidden="false" customHeight="false" outlineLevel="0" collapsed="false">
      <c r="A6826" s="0" t="s">
        <v>12719</v>
      </c>
      <c r="B6826" s="0" t="s">
        <v>12720</v>
      </c>
      <c r="C6826" s="0" t="s">
        <v>12719</v>
      </c>
      <c r="D6826" s="0" t="str">
        <f aca="false">IF(B6826="",C6826,PROPER(B6826))</f>
        <v>Yah1</v>
      </c>
    </row>
    <row r="6827" customFormat="false" ht="15" hidden="false" customHeight="false" outlineLevel="0" collapsed="false">
      <c r="A6827" s="0" t="s">
        <v>12721</v>
      </c>
      <c r="B6827" s="0" t="s">
        <v>12722</v>
      </c>
      <c r="C6827" s="0" t="s">
        <v>12721</v>
      </c>
      <c r="D6827" s="0" t="str">
        <f aca="false">IF(B6827="",C6827,PROPER(B6827))</f>
        <v>Vik1</v>
      </c>
    </row>
    <row r="6828" customFormat="false" ht="15" hidden="false" customHeight="false" outlineLevel="0" collapsed="false">
      <c r="A6828" s="0" t="s">
        <v>12723</v>
      </c>
      <c r="B6828" s="0" t="s">
        <v>12724</v>
      </c>
      <c r="C6828" s="0" t="s">
        <v>12723</v>
      </c>
      <c r="D6828" s="0" t="str">
        <f aca="false">IF(B6828="",C6828,PROPER(B6828))</f>
        <v>Hfi1</v>
      </c>
    </row>
    <row r="6829" customFormat="false" ht="15" hidden="false" customHeight="false" outlineLevel="0" collapsed="false">
      <c r="A6829" s="0" t="s">
        <v>12725</v>
      </c>
      <c r="B6829" s="0" t="s">
        <v>12726</v>
      </c>
      <c r="C6829" s="0" t="s">
        <v>12725</v>
      </c>
      <c r="D6829" s="0" t="str">
        <f aca="false">IF(B6829="",C6829,PROPER(B6829))</f>
        <v>Bbp1</v>
      </c>
    </row>
    <row r="6830" customFormat="false" ht="15" hidden="false" customHeight="false" outlineLevel="0" collapsed="false">
      <c r="A6830" s="0" t="s">
        <v>12727</v>
      </c>
      <c r="B6830" s="0" t="s">
        <v>12728</v>
      </c>
      <c r="C6830" s="0" t="s">
        <v>12727</v>
      </c>
      <c r="D6830" s="0" t="str">
        <f aca="false">IF(B6830="",C6830,PROPER(B6830))</f>
        <v>Cln2</v>
      </c>
    </row>
    <row r="6831" customFormat="false" ht="15" hidden="false" customHeight="false" outlineLevel="0" collapsed="false">
      <c r="A6831" s="0" t="s">
        <v>12729</v>
      </c>
      <c r="C6831" s="0" t="s">
        <v>12729</v>
      </c>
      <c r="D6831" s="0" t="str">
        <f aca="false">IF(B6831="",C6831,PROPER(B6831))</f>
        <v>YPL257W</v>
      </c>
    </row>
    <row r="6832" customFormat="false" ht="15" hidden="false" customHeight="false" outlineLevel="0" collapsed="false">
      <c r="A6832" s="0" t="s">
        <v>12730</v>
      </c>
      <c r="C6832" s="0" t="s">
        <v>12730</v>
      </c>
      <c r="D6832" s="0" t="str">
        <f aca="false">IF(B6832="",C6832,PROPER(B6832))</f>
        <v>YPL257W-A</v>
      </c>
    </row>
    <row r="6833" customFormat="false" ht="15" hidden="false" customHeight="false" outlineLevel="0" collapsed="false">
      <c r="A6833" s="0" t="s">
        <v>12731</v>
      </c>
      <c r="C6833" s="0" t="s">
        <v>12731</v>
      </c>
      <c r="D6833" s="0" t="str">
        <f aca="false">IF(B6833="",C6833,PROPER(B6833))</f>
        <v>YPL257W-B</v>
      </c>
    </row>
    <row r="6834" customFormat="false" ht="15" hidden="false" customHeight="false" outlineLevel="0" collapsed="false">
      <c r="A6834" s="0" t="s">
        <v>12732</v>
      </c>
      <c r="B6834" s="0" t="s">
        <v>12733</v>
      </c>
      <c r="C6834" s="0" t="s">
        <v>12732</v>
      </c>
      <c r="D6834" s="0" t="str">
        <f aca="false">IF(B6834="",C6834,PROPER(B6834))</f>
        <v>Thi21</v>
      </c>
    </row>
    <row r="6835" customFormat="false" ht="15" hidden="false" customHeight="false" outlineLevel="0" collapsed="false">
      <c r="A6835" s="0" t="s">
        <v>12734</v>
      </c>
      <c r="B6835" s="0" t="s">
        <v>12735</v>
      </c>
      <c r="C6835" s="0" t="s">
        <v>12734</v>
      </c>
      <c r="D6835" s="0" t="str">
        <f aca="false">IF(B6835="",C6835,PROPER(B6835))</f>
        <v>Apm1</v>
      </c>
    </row>
    <row r="6836" customFormat="false" ht="15" hidden="false" customHeight="false" outlineLevel="0" collapsed="false">
      <c r="A6836" s="0" t="s">
        <v>12736</v>
      </c>
      <c r="C6836" s="0" t="s">
        <v>12736</v>
      </c>
      <c r="D6836" s="0" t="str">
        <f aca="false">IF(B6836="",C6836,PROPER(B6836))</f>
        <v>YPL260W</v>
      </c>
    </row>
    <row r="6837" customFormat="false" ht="15" hidden="false" customHeight="false" outlineLevel="0" collapsed="false">
      <c r="A6837" s="0" t="s">
        <v>12737</v>
      </c>
      <c r="C6837" s="0" t="s">
        <v>12737</v>
      </c>
      <c r="D6837" s="0" t="str">
        <f aca="false">IF(B6837="",C6837,PROPER(B6837))</f>
        <v>YPL261C</v>
      </c>
    </row>
    <row r="6838" customFormat="false" ht="15" hidden="false" customHeight="false" outlineLevel="0" collapsed="false">
      <c r="A6838" s="0" t="s">
        <v>12738</v>
      </c>
      <c r="B6838" s="0" t="s">
        <v>12739</v>
      </c>
      <c r="C6838" s="0" t="s">
        <v>12738</v>
      </c>
      <c r="D6838" s="0" t="str">
        <f aca="false">IF(B6838="",C6838,PROPER(B6838))</f>
        <v>Fum1</v>
      </c>
    </row>
    <row r="6839" customFormat="false" ht="15" hidden="false" customHeight="false" outlineLevel="0" collapsed="false">
      <c r="A6839" s="0" t="s">
        <v>12740</v>
      </c>
      <c r="B6839" s="0" t="s">
        <v>12741</v>
      </c>
      <c r="C6839" s="0" t="s">
        <v>12740</v>
      </c>
      <c r="D6839" s="0" t="str">
        <f aca="false">IF(B6839="",C6839,PROPER(B6839))</f>
        <v>Kel3</v>
      </c>
    </row>
    <row r="6840" customFormat="false" ht="15" hidden="false" customHeight="false" outlineLevel="0" collapsed="false">
      <c r="A6840" s="0" t="s">
        <v>12742</v>
      </c>
      <c r="C6840" s="0" t="s">
        <v>12742</v>
      </c>
      <c r="D6840" s="0" t="str">
        <f aca="false">IF(B6840="",C6840,PROPER(B6840))</f>
        <v>YPL264C</v>
      </c>
    </row>
    <row r="6841" customFormat="false" ht="15" hidden="false" customHeight="false" outlineLevel="0" collapsed="false">
      <c r="A6841" s="0" t="s">
        <v>12743</v>
      </c>
      <c r="B6841" s="0" t="s">
        <v>12744</v>
      </c>
      <c r="C6841" s="0" t="s">
        <v>12743</v>
      </c>
      <c r="D6841" s="0" t="str">
        <f aca="false">IF(B6841="",C6841,PROPER(B6841))</f>
        <v>Dip5</v>
      </c>
    </row>
    <row r="6842" customFormat="false" ht="15" hidden="false" customHeight="false" outlineLevel="0" collapsed="false">
      <c r="A6842" s="0" t="s">
        <v>12745</v>
      </c>
      <c r="B6842" s="0" t="s">
        <v>12746</v>
      </c>
      <c r="C6842" s="0" t="s">
        <v>12745</v>
      </c>
      <c r="D6842" s="0" t="str">
        <f aca="false">IF(B6842="",C6842,PROPER(B6842))</f>
        <v>Dim1</v>
      </c>
    </row>
    <row r="6843" customFormat="false" ht="15" hidden="false" customHeight="false" outlineLevel="0" collapsed="false">
      <c r="A6843" s="0" t="s">
        <v>12747</v>
      </c>
      <c r="B6843" s="0" t="s">
        <v>12748</v>
      </c>
      <c r="C6843" s="0" t="s">
        <v>12747</v>
      </c>
      <c r="D6843" s="0" t="str">
        <f aca="false">IF(B6843="",C6843,PROPER(B6843))</f>
        <v>Acm1</v>
      </c>
    </row>
    <row r="6844" customFormat="false" ht="15" hidden="false" customHeight="false" outlineLevel="0" collapsed="false">
      <c r="A6844" s="0" t="s">
        <v>12749</v>
      </c>
      <c r="B6844" s="0" t="s">
        <v>12750</v>
      </c>
      <c r="C6844" s="0" t="s">
        <v>12749</v>
      </c>
      <c r="D6844" s="0" t="str">
        <f aca="false">IF(B6844="",C6844,PROPER(B6844))</f>
        <v>Plc1</v>
      </c>
    </row>
    <row r="6845" customFormat="false" ht="15" hidden="false" customHeight="false" outlineLevel="0" collapsed="false">
      <c r="A6845" s="0" t="s">
        <v>12751</v>
      </c>
      <c r="B6845" s="0" t="s">
        <v>12752</v>
      </c>
      <c r="C6845" s="0" t="s">
        <v>12751</v>
      </c>
      <c r="D6845" s="0" t="str">
        <f aca="false">IF(B6845="",C6845,PROPER(B6845))</f>
        <v>Kar9</v>
      </c>
    </row>
    <row r="6846" customFormat="false" ht="15" hidden="false" customHeight="false" outlineLevel="0" collapsed="false">
      <c r="A6846" s="0" t="s">
        <v>12753</v>
      </c>
      <c r="B6846" s="0" t="s">
        <v>12754</v>
      </c>
      <c r="C6846" s="0" t="s">
        <v>12753</v>
      </c>
      <c r="D6846" s="0" t="str">
        <f aca="false">IF(B6846="",C6846,PROPER(B6846))</f>
        <v>Mdl2</v>
      </c>
    </row>
    <row r="6847" customFormat="false" ht="15" hidden="false" customHeight="false" outlineLevel="0" collapsed="false">
      <c r="A6847" s="0" t="s">
        <v>12755</v>
      </c>
      <c r="B6847" s="0" t="s">
        <v>12756</v>
      </c>
      <c r="C6847" s="0" t="s">
        <v>12755</v>
      </c>
      <c r="D6847" s="0" t="str">
        <f aca="false">IF(B6847="",C6847,PROPER(B6847))</f>
        <v>Atp15</v>
      </c>
    </row>
    <row r="6848" customFormat="false" ht="15" hidden="false" customHeight="false" outlineLevel="0" collapsed="false">
      <c r="A6848" s="0" t="s">
        <v>12757</v>
      </c>
      <c r="C6848" s="0" t="s">
        <v>12757</v>
      </c>
      <c r="D6848" s="0" t="str">
        <f aca="false">IF(B6848="",C6848,PROPER(B6848))</f>
        <v>YPL272C</v>
      </c>
    </row>
    <row r="6849" customFormat="false" ht="15" hidden="false" customHeight="false" outlineLevel="0" collapsed="false">
      <c r="A6849" s="0" t="s">
        <v>12758</v>
      </c>
      <c r="B6849" s="0" t="s">
        <v>12759</v>
      </c>
      <c r="C6849" s="0" t="s">
        <v>12758</v>
      </c>
      <c r="D6849" s="0" t="str">
        <f aca="false">IF(B6849="",C6849,PROPER(B6849))</f>
        <v>Sam4</v>
      </c>
    </row>
    <row r="6850" customFormat="false" ht="15" hidden="false" customHeight="false" outlineLevel="0" collapsed="false">
      <c r="A6850" s="0" t="s">
        <v>12760</v>
      </c>
      <c r="B6850" s="0" t="s">
        <v>12761</v>
      </c>
      <c r="C6850" s="0" t="s">
        <v>12760</v>
      </c>
      <c r="D6850" s="0" t="str">
        <f aca="false">IF(B6850="",C6850,PROPER(B6850))</f>
        <v>Sam3</v>
      </c>
    </row>
    <row r="6851" customFormat="false" ht="15" hidden="false" customHeight="false" outlineLevel="0" collapsed="false">
      <c r="A6851" s="0" t="s">
        <v>12762</v>
      </c>
      <c r="B6851" s="0" t="s">
        <v>12763</v>
      </c>
      <c r="C6851" s="0" t="s">
        <v>12762</v>
      </c>
      <c r="D6851" s="0" t="str">
        <f aca="false">IF(B6851="",C6851,PROPER(B6851))</f>
        <v>Fdh2</v>
      </c>
    </row>
    <row r="6852" customFormat="false" ht="15" hidden="false" customHeight="false" outlineLevel="0" collapsed="false">
      <c r="A6852" s="0" t="s">
        <v>12764</v>
      </c>
      <c r="C6852" s="0" t="s">
        <v>12764</v>
      </c>
      <c r="D6852" s="0" t="str">
        <f aca="false">IF(B6852="",C6852,PROPER(B6852))</f>
        <v>YPL276W</v>
      </c>
    </row>
    <row r="6853" customFormat="false" ht="15" hidden="false" customHeight="false" outlineLevel="0" collapsed="false">
      <c r="A6853" s="0" t="s">
        <v>12765</v>
      </c>
      <c r="C6853" s="0" t="s">
        <v>12765</v>
      </c>
      <c r="D6853" s="0" t="str">
        <f aca="false">IF(B6853="",C6853,PROPER(B6853))</f>
        <v>YPL277C</v>
      </c>
    </row>
    <row r="6854" customFormat="false" ht="15" hidden="false" customHeight="false" outlineLevel="0" collapsed="false">
      <c r="A6854" s="0" t="s">
        <v>12766</v>
      </c>
      <c r="C6854" s="0" t="s">
        <v>12766</v>
      </c>
      <c r="D6854" s="0" t="str">
        <f aca="false">IF(B6854="",C6854,PROPER(B6854))</f>
        <v>YPL278C</v>
      </c>
    </row>
    <row r="6855" customFormat="false" ht="15" hidden="false" customHeight="false" outlineLevel="0" collapsed="false">
      <c r="A6855" s="0" t="s">
        <v>12767</v>
      </c>
      <c r="C6855" s="0" t="s">
        <v>12767</v>
      </c>
      <c r="D6855" s="0" t="str">
        <f aca="false">IF(B6855="",C6855,PROPER(B6855))</f>
        <v>YPL279C</v>
      </c>
    </row>
    <row r="6856" customFormat="false" ht="15" hidden="false" customHeight="false" outlineLevel="0" collapsed="false">
      <c r="A6856" s="0" t="s">
        <v>12768</v>
      </c>
      <c r="B6856" s="0" t="s">
        <v>12769</v>
      </c>
      <c r="C6856" s="0" t="s">
        <v>12768</v>
      </c>
      <c r="D6856" s="0" t="str">
        <f aca="false">IF(B6856="",C6856,PROPER(B6856))</f>
        <v>Hsp32</v>
      </c>
    </row>
    <row r="6857" customFormat="false" ht="15" hidden="false" customHeight="false" outlineLevel="0" collapsed="false">
      <c r="A6857" s="0" t="s">
        <v>12770</v>
      </c>
      <c r="B6857" s="0" t="s">
        <v>12771</v>
      </c>
      <c r="C6857" s="0" t="s">
        <v>12770</v>
      </c>
      <c r="D6857" s="0" t="str">
        <f aca="false">IF(B6857="",C6857,PROPER(B6857))</f>
        <v>Err2</v>
      </c>
    </row>
    <row r="6858" customFormat="false" ht="15" hidden="false" customHeight="false" outlineLevel="0" collapsed="false">
      <c r="A6858" s="0" t="s">
        <v>12772</v>
      </c>
      <c r="B6858" s="0" t="s">
        <v>12773</v>
      </c>
      <c r="C6858" s="0" t="s">
        <v>12772</v>
      </c>
      <c r="D6858" s="0" t="str">
        <f aca="false">IF(B6858="",C6858,PROPER(B6858))</f>
        <v>Pau22</v>
      </c>
    </row>
    <row r="6859" customFormat="false" ht="15" hidden="false" customHeight="false" outlineLevel="0" collapsed="false">
      <c r="A6859" s="0" t="s">
        <v>12774</v>
      </c>
      <c r="B6859" s="0" t="s">
        <v>12775</v>
      </c>
      <c r="C6859" s="0" t="s">
        <v>12774</v>
      </c>
      <c r="D6859" s="0" t="str">
        <f aca="false">IF(B6859="",C6859,PROPER(B6859))</f>
        <v>Yrf1-7</v>
      </c>
    </row>
    <row r="6860" customFormat="false" ht="15" hidden="false" customHeight="false" outlineLevel="0" collapsed="false">
      <c r="A6860" s="0" t="s">
        <v>12776</v>
      </c>
      <c r="C6860" s="0" t="s">
        <v>12776</v>
      </c>
      <c r="D6860" s="0" t="str">
        <f aca="false">IF(B6860="",C6860,PROPER(B6860))</f>
        <v>YPL283W-A</v>
      </c>
    </row>
    <row r="6861" customFormat="false" ht="15" hidden="false" customHeight="false" outlineLevel="0" collapsed="false">
      <c r="A6861" s="0" t="s">
        <v>12777</v>
      </c>
      <c r="C6861" s="0" t="s">
        <v>12777</v>
      </c>
      <c r="D6861" s="0" t="str">
        <f aca="false">IF(B6861="",C6861,PROPER(B6861))</f>
        <v>YPL283W-B</v>
      </c>
    </row>
    <row r="6862" customFormat="false" ht="15" hidden="false" customHeight="false" outlineLevel="0" collapsed="false">
      <c r="A6862" s="0" t="s">
        <v>12778</v>
      </c>
      <c r="C6862" s="0" t="s">
        <v>12778</v>
      </c>
      <c r="D6862" s="0" t="str">
        <f aca="false">IF(B6862="",C6862,PROPER(B6862))</f>
        <v>YPLCdelta1</v>
      </c>
    </row>
    <row r="6863" customFormat="false" ht="15" hidden="false" customHeight="false" outlineLevel="0" collapsed="false">
      <c r="A6863" s="0" t="s">
        <v>12779</v>
      </c>
      <c r="C6863" s="0" t="s">
        <v>12779</v>
      </c>
      <c r="D6863" s="0" t="str">
        <f aca="false">IF(B6863="",C6863,PROPER(B6863))</f>
        <v>YPLCdelta10</v>
      </c>
    </row>
    <row r="6864" customFormat="false" ht="15" hidden="false" customHeight="false" outlineLevel="0" collapsed="false">
      <c r="A6864" s="0" t="s">
        <v>12780</v>
      </c>
      <c r="C6864" s="0" t="s">
        <v>12780</v>
      </c>
      <c r="D6864" s="0" t="str">
        <f aca="false">IF(B6864="",C6864,PROPER(B6864))</f>
        <v>YPLCtau1</v>
      </c>
    </row>
    <row r="6865" customFormat="false" ht="15" hidden="false" customHeight="false" outlineLevel="0" collapsed="false">
      <c r="A6865" s="0" t="s">
        <v>12781</v>
      </c>
      <c r="C6865" s="0" t="s">
        <v>12781</v>
      </c>
      <c r="D6865" s="0" t="str">
        <f aca="false">IF(B6865="",C6865,PROPER(B6865))</f>
        <v>YPLCtau2</v>
      </c>
    </row>
    <row r="6866" customFormat="false" ht="15" hidden="false" customHeight="false" outlineLevel="0" collapsed="false">
      <c r="A6866" s="0" t="s">
        <v>12782</v>
      </c>
      <c r="C6866" s="0" t="s">
        <v>12782</v>
      </c>
      <c r="D6866" s="0" t="str">
        <f aca="false">IF(B6866="",C6866,PROPER(B6866))</f>
        <v>YPLCTy4-1</v>
      </c>
    </row>
    <row r="6867" customFormat="false" ht="15" hidden="false" customHeight="false" outlineLevel="0" collapsed="false">
      <c r="A6867" s="0" t="s">
        <v>12783</v>
      </c>
      <c r="C6867" s="0" t="s">
        <v>12783</v>
      </c>
      <c r="D6867" s="0" t="str">
        <f aca="false">IF(B6867="",C6867,PROPER(B6867))</f>
        <v>YPLWdelta11</v>
      </c>
    </row>
    <row r="6868" customFormat="false" ht="15" hidden="false" customHeight="false" outlineLevel="0" collapsed="false">
      <c r="A6868" s="0" t="s">
        <v>12784</v>
      </c>
      <c r="C6868" s="0" t="s">
        <v>12784</v>
      </c>
      <c r="D6868" s="0" t="str">
        <f aca="false">IF(B6868="",C6868,PROPER(B6868))</f>
        <v>YPLWdelta2</v>
      </c>
    </row>
    <row r="6869" customFormat="false" ht="15" hidden="false" customHeight="false" outlineLevel="0" collapsed="false">
      <c r="A6869" s="0" t="s">
        <v>12785</v>
      </c>
      <c r="C6869" s="0" t="s">
        <v>12785</v>
      </c>
      <c r="D6869" s="0" t="str">
        <f aca="false">IF(B6869="",C6869,PROPER(B6869))</f>
        <v>YPLWdelta3</v>
      </c>
    </row>
    <row r="6870" customFormat="false" ht="15" hidden="false" customHeight="false" outlineLevel="0" collapsed="false">
      <c r="A6870" s="0" t="s">
        <v>12786</v>
      </c>
      <c r="C6870" s="0" t="s">
        <v>12786</v>
      </c>
      <c r="D6870" s="0" t="str">
        <f aca="false">IF(B6870="",C6870,PROPER(B6870))</f>
        <v>YPLWdelta4</v>
      </c>
    </row>
    <row r="6871" customFormat="false" ht="15" hidden="false" customHeight="false" outlineLevel="0" collapsed="false">
      <c r="A6871" s="0" t="s">
        <v>12787</v>
      </c>
      <c r="C6871" s="0" t="s">
        <v>12787</v>
      </c>
      <c r="D6871" s="0" t="str">
        <f aca="false">IF(B6871="",C6871,PROPER(B6871))</f>
        <v>YPLWdelta5</v>
      </c>
    </row>
    <row r="6872" customFormat="false" ht="15" hidden="false" customHeight="false" outlineLevel="0" collapsed="false">
      <c r="A6872" s="0" t="s">
        <v>12788</v>
      </c>
      <c r="C6872" s="0" t="s">
        <v>12788</v>
      </c>
      <c r="D6872" s="0" t="str">
        <f aca="false">IF(B6872="",C6872,PROPER(B6872))</f>
        <v>YPLWdelta6</v>
      </c>
    </row>
    <row r="6873" customFormat="false" ht="15" hidden="false" customHeight="false" outlineLevel="0" collapsed="false">
      <c r="A6873" s="0" t="s">
        <v>12789</v>
      </c>
      <c r="C6873" s="0" t="s">
        <v>12789</v>
      </c>
      <c r="D6873" s="0" t="str">
        <f aca="false">IF(B6873="",C6873,PROPER(B6873))</f>
        <v>YPLWdelta7</v>
      </c>
    </row>
    <row r="6874" customFormat="false" ht="15" hidden="false" customHeight="false" outlineLevel="0" collapsed="false">
      <c r="A6874" s="0" t="s">
        <v>12790</v>
      </c>
      <c r="C6874" s="0" t="s">
        <v>12790</v>
      </c>
      <c r="D6874" s="0" t="str">
        <f aca="false">IF(B6874="",C6874,PROPER(B6874))</f>
        <v>YPLWdelta8</v>
      </c>
    </row>
    <row r="6875" customFormat="false" ht="15" hidden="false" customHeight="false" outlineLevel="0" collapsed="false">
      <c r="A6875" s="0" t="s">
        <v>12791</v>
      </c>
      <c r="C6875" s="0" t="s">
        <v>12791</v>
      </c>
      <c r="D6875" s="0" t="str">
        <f aca="false">IF(B6875="",C6875,PROPER(B6875))</f>
        <v>YPLWdelta9</v>
      </c>
    </row>
    <row r="6876" customFormat="false" ht="15" hidden="false" customHeight="false" outlineLevel="0" collapsed="false">
      <c r="A6876" s="0" t="s">
        <v>12792</v>
      </c>
      <c r="C6876" s="0" t="s">
        <v>12792</v>
      </c>
      <c r="D6876" s="0" t="str">
        <f aca="false">IF(B6876="",C6876,PROPER(B6876))</f>
        <v>YPLWsigma1</v>
      </c>
    </row>
    <row r="6877" customFormat="false" ht="15" hidden="false" customHeight="false" outlineLevel="0" collapsed="false">
      <c r="A6877" s="0" t="s">
        <v>12793</v>
      </c>
      <c r="C6877" s="0" t="s">
        <v>12793</v>
      </c>
      <c r="D6877" s="0" t="str">
        <f aca="false">IF(B6877="",C6877,PROPER(B6877))</f>
        <v>YPLWTy1-1</v>
      </c>
    </row>
    <row r="6878" customFormat="false" ht="15" hidden="false" customHeight="false" outlineLevel="0" collapsed="false">
      <c r="A6878" s="0" t="s">
        <v>12794</v>
      </c>
      <c r="B6878" s="0" t="s">
        <v>12795</v>
      </c>
      <c r="C6878" s="0" t="s">
        <v>12794</v>
      </c>
      <c r="D6878" s="0" t="str">
        <f aca="false">IF(B6878="",C6878,PROPER(B6878))</f>
        <v>Cit3</v>
      </c>
    </row>
    <row r="6879" customFormat="false" ht="15" hidden="false" customHeight="false" outlineLevel="0" collapsed="false">
      <c r="A6879" s="0" t="s">
        <v>12796</v>
      </c>
      <c r="C6879" s="0" t="s">
        <v>12796</v>
      </c>
      <c r="D6879" s="0" t="str">
        <f aca="false">IF(B6879="",C6879,PROPER(B6879))</f>
        <v>YPR002C-A</v>
      </c>
    </row>
    <row r="6880" customFormat="false" ht="15" hidden="false" customHeight="false" outlineLevel="0" collapsed="false">
      <c r="A6880" s="0" t="s">
        <v>12797</v>
      </c>
      <c r="B6880" s="0" t="s">
        <v>12798</v>
      </c>
      <c r="C6880" s="0" t="s">
        <v>12797</v>
      </c>
      <c r="D6880" s="0" t="str">
        <f aca="false">IF(B6880="",C6880,PROPER(B6880))</f>
        <v>Pdh1</v>
      </c>
    </row>
    <row r="6881" customFormat="false" ht="15" hidden="false" customHeight="false" outlineLevel="0" collapsed="false">
      <c r="A6881" s="0" t="s">
        <v>12799</v>
      </c>
      <c r="C6881" s="0" t="s">
        <v>12799</v>
      </c>
      <c r="D6881" s="0" t="str">
        <f aca="false">IF(B6881="",C6881,PROPER(B6881))</f>
        <v>YPR003C</v>
      </c>
    </row>
    <row r="6882" customFormat="false" ht="15" hidden="false" customHeight="false" outlineLevel="0" collapsed="false">
      <c r="A6882" s="0" t="s">
        <v>12800</v>
      </c>
      <c r="B6882" s="0" t="s">
        <v>12801</v>
      </c>
      <c r="C6882" s="0" t="s">
        <v>12800</v>
      </c>
      <c r="D6882" s="0" t="str">
        <f aca="false">IF(B6882="",C6882,PROPER(B6882))</f>
        <v>Aim45</v>
      </c>
    </row>
    <row r="6883" customFormat="false" ht="15" hidden="false" customHeight="false" outlineLevel="0" collapsed="false">
      <c r="A6883" s="0" t="s">
        <v>12802</v>
      </c>
      <c r="B6883" s="0" t="s">
        <v>12803</v>
      </c>
      <c r="C6883" s="0" t="s">
        <v>12802</v>
      </c>
      <c r="D6883" s="0" t="str">
        <f aca="false">IF(B6883="",C6883,PROPER(B6883))</f>
        <v>Hal1</v>
      </c>
    </row>
    <row r="6884" customFormat="false" ht="15" hidden="false" customHeight="false" outlineLevel="0" collapsed="false">
      <c r="A6884" s="0" t="s">
        <v>12804</v>
      </c>
      <c r="B6884" s="0" t="s">
        <v>12805</v>
      </c>
      <c r="C6884" s="0" t="s">
        <v>12804</v>
      </c>
      <c r="D6884" s="0" t="str">
        <f aca="false">IF(B6884="",C6884,PROPER(B6884))</f>
        <v>Icl2</v>
      </c>
    </row>
    <row r="6885" customFormat="false" ht="15" hidden="false" customHeight="false" outlineLevel="0" collapsed="false">
      <c r="A6885" s="0" t="s">
        <v>12806</v>
      </c>
      <c r="B6885" s="0" t="s">
        <v>12807</v>
      </c>
      <c r="C6885" s="0" t="s">
        <v>12806</v>
      </c>
      <c r="D6885" s="0" t="str">
        <f aca="false">IF(B6885="",C6885,PROPER(B6885))</f>
        <v>Rec8</v>
      </c>
    </row>
    <row r="6886" customFormat="false" ht="15" hidden="false" customHeight="false" outlineLevel="0" collapsed="false">
      <c r="A6886" s="0" t="s">
        <v>12808</v>
      </c>
      <c r="B6886" s="0" t="s">
        <v>12809</v>
      </c>
      <c r="C6886" s="0" t="s">
        <v>12808</v>
      </c>
      <c r="D6886" s="0" t="str">
        <f aca="false">IF(B6886="",C6886,PROPER(B6886))</f>
        <v>Haa1</v>
      </c>
    </row>
    <row r="6887" customFormat="false" ht="15" hidden="false" customHeight="false" outlineLevel="0" collapsed="false">
      <c r="A6887" s="0" t="s">
        <v>12810</v>
      </c>
      <c r="B6887" s="0" t="s">
        <v>12811</v>
      </c>
      <c r="C6887" s="0" t="s">
        <v>12810</v>
      </c>
      <c r="D6887" s="0" t="str">
        <f aca="false">IF(B6887="",C6887,PROPER(B6887))</f>
        <v>Sut2</v>
      </c>
    </row>
    <row r="6888" customFormat="false" ht="15" hidden="false" customHeight="false" outlineLevel="0" collapsed="false">
      <c r="A6888" s="0" t="s">
        <v>12812</v>
      </c>
      <c r="B6888" s="0" t="s">
        <v>12813</v>
      </c>
      <c r="C6888" s="0" t="s">
        <v>12812</v>
      </c>
      <c r="D6888" s="0" t="str">
        <f aca="false">IF(B6888="",C6888,PROPER(B6888))</f>
        <v>Rpa135</v>
      </c>
    </row>
    <row r="6889" customFormat="false" ht="15" hidden="false" customHeight="false" outlineLevel="0" collapsed="false">
      <c r="A6889" s="0" t="s">
        <v>12814</v>
      </c>
      <c r="C6889" s="0" t="s">
        <v>12814</v>
      </c>
      <c r="D6889" s="0" t="str">
        <f aca="false">IF(B6889="",C6889,PROPER(B6889))</f>
        <v>YPR010C-A</v>
      </c>
    </row>
    <row r="6890" customFormat="false" ht="15" hidden="false" customHeight="false" outlineLevel="0" collapsed="false">
      <c r="A6890" s="0" t="s">
        <v>12815</v>
      </c>
      <c r="C6890" s="0" t="s">
        <v>12815</v>
      </c>
      <c r="D6890" s="0" t="str">
        <f aca="false">IF(B6890="",C6890,PROPER(B6890))</f>
        <v>YPR011C</v>
      </c>
    </row>
    <row r="6891" customFormat="false" ht="15" hidden="false" customHeight="false" outlineLevel="0" collapsed="false">
      <c r="A6891" s="0" t="s">
        <v>12816</v>
      </c>
      <c r="C6891" s="0" t="s">
        <v>12816</v>
      </c>
      <c r="D6891" s="0" t="str">
        <f aca="false">IF(B6891="",C6891,PROPER(B6891))</f>
        <v>YPR012W</v>
      </c>
    </row>
    <row r="6892" customFormat="false" ht="15" hidden="false" customHeight="false" outlineLevel="0" collapsed="false">
      <c r="A6892" s="0" t="s">
        <v>12817</v>
      </c>
      <c r="C6892" s="0" t="s">
        <v>12817</v>
      </c>
      <c r="D6892" s="0" t="str">
        <f aca="false">IF(B6892="",C6892,PROPER(B6892))</f>
        <v>YPR013C</v>
      </c>
    </row>
    <row r="6893" customFormat="false" ht="15" hidden="false" customHeight="false" outlineLevel="0" collapsed="false">
      <c r="A6893" s="0" t="s">
        <v>12818</v>
      </c>
      <c r="C6893" s="0" t="s">
        <v>12818</v>
      </c>
      <c r="D6893" s="0" t="str">
        <f aca="false">IF(B6893="",C6893,PROPER(B6893))</f>
        <v>YPR014C</v>
      </c>
    </row>
    <row r="6894" customFormat="false" ht="15" hidden="false" customHeight="false" outlineLevel="0" collapsed="false">
      <c r="A6894" s="0" t="s">
        <v>12819</v>
      </c>
      <c r="C6894" s="0" t="s">
        <v>12819</v>
      </c>
      <c r="D6894" s="0" t="str">
        <f aca="false">IF(B6894="",C6894,PROPER(B6894))</f>
        <v>YPR015C</v>
      </c>
    </row>
    <row r="6895" customFormat="false" ht="15" hidden="false" customHeight="false" outlineLevel="0" collapsed="false">
      <c r="A6895" s="0" t="s">
        <v>12820</v>
      </c>
      <c r="B6895" s="0" t="s">
        <v>12821</v>
      </c>
      <c r="C6895" s="0" t="s">
        <v>12820</v>
      </c>
      <c r="D6895" s="0" t="str">
        <f aca="false">IF(B6895="",C6895,PROPER(B6895))</f>
        <v>Tif6</v>
      </c>
    </row>
    <row r="6896" customFormat="false" ht="15" hidden="false" customHeight="false" outlineLevel="0" collapsed="false">
      <c r="A6896" s="0" t="s">
        <v>12822</v>
      </c>
      <c r="C6896" s="0" t="s">
        <v>12822</v>
      </c>
      <c r="D6896" s="0" t="str">
        <f aca="false">IF(B6896="",C6896,PROPER(B6896))</f>
        <v>YPR016W-A</v>
      </c>
    </row>
    <row r="6897" customFormat="false" ht="15" hidden="false" customHeight="false" outlineLevel="0" collapsed="false">
      <c r="A6897" s="0" t="s">
        <v>12823</v>
      </c>
      <c r="B6897" s="0" t="s">
        <v>12824</v>
      </c>
      <c r="C6897" s="0" t="s">
        <v>12823</v>
      </c>
      <c r="D6897" s="0" t="str">
        <f aca="false">IF(B6897="",C6897,PROPER(B6897))</f>
        <v>Dss4</v>
      </c>
    </row>
    <row r="6898" customFormat="false" ht="15" hidden="false" customHeight="false" outlineLevel="0" collapsed="false">
      <c r="A6898" s="0" t="s">
        <v>12825</v>
      </c>
      <c r="B6898" s="0" t="s">
        <v>12826</v>
      </c>
      <c r="C6898" s="0" t="s">
        <v>12825</v>
      </c>
      <c r="D6898" s="0" t="str">
        <f aca="false">IF(B6898="",C6898,PROPER(B6898))</f>
        <v>Rlf2</v>
      </c>
    </row>
    <row r="6899" customFormat="false" ht="15" hidden="false" customHeight="false" outlineLevel="0" collapsed="false">
      <c r="A6899" s="0" t="s">
        <v>12827</v>
      </c>
      <c r="B6899" s="0" t="s">
        <v>12828</v>
      </c>
      <c r="C6899" s="0" t="s">
        <v>12827</v>
      </c>
      <c r="D6899" s="0" t="str">
        <f aca="false">IF(B6899="",C6899,PROPER(B6899))</f>
        <v>Mcm4</v>
      </c>
    </row>
    <row r="6900" customFormat="false" ht="15" hidden="false" customHeight="false" outlineLevel="0" collapsed="false">
      <c r="A6900" s="0" t="s">
        <v>12829</v>
      </c>
      <c r="B6900" s="0" t="s">
        <v>12830</v>
      </c>
      <c r="C6900" s="0" t="s">
        <v>12829</v>
      </c>
      <c r="D6900" s="0" t="str">
        <f aca="false">IF(B6900="",C6900,PROPER(B6900))</f>
        <v>Atp20</v>
      </c>
    </row>
    <row r="6901" customFormat="false" ht="15" hidden="false" customHeight="false" outlineLevel="0" collapsed="false">
      <c r="A6901" s="0" t="s">
        <v>12831</v>
      </c>
      <c r="B6901" s="0" t="s">
        <v>12832</v>
      </c>
      <c r="C6901" s="0" t="s">
        <v>12831</v>
      </c>
      <c r="D6901" s="0" t="str">
        <f aca="false">IF(B6901="",C6901,PROPER(B6901))</f>
        <v>Agc1</v>
      </c>
    </row>
    <row r="6902" customFormat="false" ht="15" hidden="false" customHeight="false" outlineLevel="0" collapsed="false">
      <c r="A6902" s="0" t="s">
        <v>12833</v>
      </c>
      <c r="C6902" s="0" t="s">
        <v>12833</v>
      </c>
      <c r="D6902" s="0" t="str">
        <f aca="false">IF(B6902="",C6902,PROPER(B6902))</f>
        <v>YPR022C</v>
      </c>
    </row>
    <row r="6903" customFormat="false" ht="15" hidden="false" customHeight="false" outlineLevel="0" collapsed="false">
      <c r="A6903" s="0" t="s">
        <v>12834</v>
      </c>
      <c r="B6903" s="0" t="s">
        <v>12835</v>
      </c>
      <c r="C6903" s="0" t="s">
        <v>12834</v>
      </c>
      <c r="D6903" s="0" t="str">
        <f aca="false">IF(B6903="",C6903,PROPER(B6903))</f>
        <v>Eaf3</v>
      </c>
    </row>
    <row r="6904" customFormat="false" ht="15" hidden="false" customHeight="false" outlineLevel="0" collapsed="false">
      <c r="A6904" s="0" t="s">
        <v>12836</v>
      </c>
      <c r="B6904" s="0" t="s">
        <v>12837</v>
      </c>
      <c r="C6904" s="0" t="s">
        <v>12836</v>
      </c>
      <c r="D6904" s="0" t="str">
        <f aca="false">IF(B6904="",C6904,PROPER(B6904))</f>
        <v>Yme1</v>
      </c>
    </row>
    <row r="6905" customFormat="false" ht="15" hidden="false" customHeight="false" outlineLevel="0" collapsed="false">
      <c r="A6905" s="0" t="s">
        <v>12838</v>
      </c>
      <c r="B6905" s="0" t="s">
        <v>12839</v>
      </c>
      <c r="C6905" s="0" t="s">
        <v>12838</v>
      </c>
      <c r="D6905" s="0" t="str">
        <f aca="false">IF(B6905="",C6905,PROPER(B6905))</f>
        <v>Ccl1</v>
      </c>
    </row>
    <row r="6906" customFormat="false" ht="15" hidden="false" customHeight="false" outlineLevel="0" collapsed="false">
      <c r="A6906" s="0" t="s">
        <v>12840</v>
      </c>
      <c r="B6906" s="0" t="s">
        <v>12841</v>
      </c>
      <c r="C6906" s="0" t="s">
        <v>12840</v>
      </c>
      <c r="D6906" s="0" t="str">
        <f aca="false">IF(B6906="",C6906,PROPER(B6906))</f>
        <v>Ath1</v>
      </c>
    </row>
    <row r="6907" customFormat="false" ht="15" hidden="false" customHeight="false" outlineLevel="0" collapsed="false">
      <c r="A6907" s="0" t="s">
        <v>12842</v>
      </c>
      <c r="C6907" s="0" t="s">
        <v>12842</v>
      </c>
      <c r="D6907" s="0" t="str">
        <f aca="false">IF(B6907="",C6907,PROPER(B6907))</f>
        <v>YPR027C</v>
      </c>
    </row>
    <row r="6908" customFormat="false" ht="15" hidden="false" customHeight="false" outlineLevel="0" collapsed="false">
      <c r="A6908" s="0" t="s">
        <v>12843</v>
      </c>
      <c r="B6908" s="0" t="s">
        <v>12844</v>
      </c>
      <c r="C6908" s="0" t="s">
        <v>12843</v>
      </c>
      <c r="D6908" s="0" t="str">
        <f aca="false">IF(B6908="",C6908,PROPER(B6908))</f>
        <v>Yop1</v>
      </c>
    </row>
    <row r="6909" customFormat="false" ht="15" hidden="false" customHeight="false" outlineLevel="0" collapsed="false">
      <c r="A6909" s="0" t="s">
        <v>12845</v>
      </c>
      <c r="B6909" s="0" t="s">
        <v>12846</v>
      </c>
      <c r="C6909" s="0" t="s">
        <v>12845</v>
      </c>
      <c r="D6909" s="0" t="str">
        <f aca="false">IF(B6909="",C6909,PROPER(B6909))</f>
        <v>Apl4</v>
      </c>
    </row>
    <row r="6910" customFormat="false" ht="15" hidden="false" customHeight="false" outlineLevel="0" collapsed="false">
      <c r="A6910" s="0" t="s">
        <v>12847</v>
      </c>
      <c r="B6910" s="0" t="s">
        <v>12848</v>
      </c>
      <c r="C6910" s="0" t="s">
        <v>12847</v>
      </c>
      <c r="D6910" s="0" t="str">
        <f aca="false">IF(B6910="",C6910,PROPER(B6910))</f>
        <v>Csr2</v>
      </c>
    </row>
    <row r="6911" customFormat="false" ht="15" hidden="false" customHeight="false" outlineLevel="0" collapsed="false">
      <c r="A6911" s="0" t="s">
        <v>12849</v>
      </c>
      <c r="B6911" s="0" t="s">
        <v>12850</v>
      </c>
      <c r="C6911" s="0" t="s">
        <v>12849</v>
      </c>
      <c r="D6911" s="0" t="str">
        <f aca="false">IF(B6911="",C6911,PROPER(B6911))</f>
        <v>Nto1</v>
      </c>
    </row>
    <row r="6912" customFormat="false" ht="15" hidden="false" customHeight="false" outlineLevel="0" collapsed="false">
      <c r="A6912" s="0" t="s">
        <v>12851</v>
      </c>
      <c r="B6912" s="0" t="s">
        <v>12852</v>
      </c>
      <c r="C6912" s="0" t="s">
        <v>12851</v>
      </c>
      <c r="D6912" s="0" t="str">
        <f aca="false">IF(B6912="",C6912,PROPER(B6912))</f>
        <v>Sro7</v>
      </c>
    </row>
    <row r="6913" customFormat="false" ht="15" hidden="false" customHeight="false" outlineLevel="0" collapsed="false">
      <c r="A6913" s="0" t="s">
        <v>12853</v>
      </c>
      <c r="B6913" s="0" t="s">
        <v>12854</v>
      </c>
      <c r="C6913" s="0" t="s">
        <v>12853</v>
      </c>
      <c r="D6913" s="0" t="str">
        <f aca="false">IF(B6913="",C6913,PROPER(B6913))</f>
        <v>Hts1</v>
      </c>
    </row>
    <row r="6914" customFormat="false" ht="15" hidden="false" customHeight="false" outlineLevel="0" collapsed="false">
      <c r="A6914" s="0" t="s">
        <v>12855</v>
      </c>
      <c r="B6914" s="0" t="s">
        <v>12856</v>
      </c>
      <c r="C6914" s="0" t="s">
        <v>12855</v>
      </c>
      <c r="D6914" s="0" t="str">
        <f aca="false">IF(B6914="",C6914,PROPER(B6914))</f>
        <v>Arp7</v>
      </c>
    </row>
    <row r="6915" customFormat="false" ht="15" hidden="false" customHeight="false" outlineLevel="0" collapsed="false">
      <c r="A6915" s="0" t="s">
        <v>12857</v>
      </c>
      <c r="B6915" s="0" t="s">
        <v>12858</v>
      </c>
      <c r="C6915" s="0" t="s">
        <v>12857</v>
      </c>
      <c r="D6915" s="0" t="str">
        <f aca="false">IF(B6915="",C6915,PROPER(B6915))</f>
        <v>Gln1</v>
      </c>
    </row>
    <row r="6916" customFormat="false" ht="15" hidden="false" customHeight="false" outlineLevel="0" collapsed="false">
      <c r="A6916" s="0" t="s">
        <v>12859</v>
      </c>
      <c r="B6916" s="0" t="s">
        <v>12860</v>
      </c>
      <c r="C6916" s="0" t="s">
        <v>12859</v>
      </c>
      <c r="D6916" s="0" t="str">
        <f aca="false">IF(B6916="",C6916,PROPER(B6916))</f>
        <v>Vma13</v>
      </c>
    </row>
    <row r="6917" customFormat="false" ht="15" hidden="false" customHeight="false" outlineLevel="0" collapsed="false">
      <c r="A6917" s="0" t="s">
        <v>12861</v>
      </c>
      <c r="C6917" s="0" t="s">
        <v>12861</v>
      </c>
      <c r="D6917" s="0" t="str">
        <f aca="false">IF(B6917="",C6917,PROPER(B6917))</f>
        <v>YPR036W-A</v>
      </c>
    </row>
    <row r="6918" customFormat="false" ht="15" hidden="false" customHeight="false" outlineLevel="0" collapsed="false">
      <c r="A6918" s="0" t="s">
        <v>12862</v>
      </c>
      <c r="B6918" s="0" t="s">
        <v>12863</v>
      </c>
      <c r="C6918" s="0" t="s">
        <v>12862</v>
      </c>
      <c r="D6918" s="0" t="str">
        <f aca="false">IF(B6918="",C6918,PROPER(B6918))</f>
        <v>Erv2</v>
      </c>
    </row>
    <row r="6919" customFormat="false" ht="15" hidden="false" customHeight="false" outlineLevel="0" collapsed="false">
      <c r="A6919" s="0" t="s">
        <v>12864</v>
      </c>
      <c r="B6919" s="0" t="s">
        <v>12865</v>
      </c>
      <c r="C6919" s="0" t="s">
        <v>12864</v>
      </c>
      <c r="D6919" s="0" t="str">
        <f aca="false">IF(B6919="",C6919,PROPER(B6919))</f>
        <v>Irc16</v>
      </c>
    </row>
    <row r="6920" customFormat="false" ht="15" hidden="false" customHeight="false" outlineLevel="0" collapsed="false">
      <c r="A6920" s="0" t="s">
        <v>12866</v>
      </c>
      <c r="C6920" s="0" t="s">
        <v>12866</v>
      </c>
      <c r="D6920" s="0" t="str">
        <f aca="false">IF(B6920="",C6920,PROPER(B6920))</f>
        <v>YPR039W</v>
      </c>
    </row>
    <row r="6921" customFormat="false" ht="15" hidden="false" customHeight="false" outlineLevel="0" collapsed="false">
      <c r="A6921" s="0" t="s">
        <v>12867</v>
      </c>
      <c r="B6921" s="0" t="s">
        <v>12868</v>
      </c>
      <c r="C6921" s="0" t="s">
        <v>12867</v>
      </c>
      <c r="D6921" s="0" t="str">
        <f aca="false">IF(B6921="",C6921,PROPER(B6921))</f>
        <v>Tip41</v>
      </c>
    </row>
    <row r="6922" customFormat="false" ht="15" hidden="false" customHeight="false" outlineLevel="0" collapsed="false">
      <c r="A6922" s="0" t="s">
        <v>12869</v>
      </c>
      <c r="B6922" s="0" t="s">
        <v>12870</v>
      </c>
      <c r="C6922" s="0" t="s">
        <v>12869</v>
      </c>
      <c r="D6922" s="0" t="str">
        <f aca="false">IF(B6922="",C6922,PROPER(B6922))</f>
        <v>Tif5</v>
      </c>
    </row>
    <row r="6923" customFormat="false" ht="15" hidden="false" customHeight="false" outlineLevel="0" collapsed="false">
      <c r="A6923" s="0" t="s">
        <v>12871</v>
      </c>
      <c r="B6923" s="0" t="s">
        <v>12872</v>
      </c>
      <c r="C6923" s="0" t="s">
        <v>12871</v>
      </c>
      <c r="D6923" s="0" t="str">
        <f aca="false">IF(B6923="",C6923,PROPER(B6923))</f>
        <v>Puf2</v>
      </c>
    </row>
    <row r="6924" customFormat="false" ht="15" hidden="false" customHeight="false" outlineLevel="0" collapsed="false">
      <c r="A6924" s="0" t="s">
        <v>12873</v>
      </c>
      <c r="B6924" s="0" t="s">
        <v>12874</v>
      </c>
      <c r="C6924" s="0" t="s">
        <v>12873</v>
      </c>
      <c r="D6924" s="0" t="str">
        <f aca="false">IF(B6924="",C6924,PROPER(B6924))</f>
        <v>Rpl43A</v>
      </c>
    </row>
    <row r="6925" customFormat="false" ht="15" hidden="false" customHeight="false" outlineLevel="0" collapsed="false">
      <c r="A6925" s="0" t="s">
        <v>12875</v>
      </c>
      <c r="B6925" s="0" t="s">
        <v>12876</v>
      </c>
      <c r="C6925" s="0" t="s">
        <v>12875</v>
      </c>
      <c r="D6925" s="0" t="str">
        <f aca="false">IF(B6925="",C6925,PROPER(B6925))</f>
        <v>Opi11</v>
      </c>
    </row>
    <row r="6926" customFormat="false" ht="15" hidden="false" customHeight="false" outlineLevel="0" collapsed="false">
      <c r="A6926" s="0" t="s">
        <v>12877</v>
      </c>
      <c r="C6926" s="0" t="s">
        <v>12877</v>
      </c>
      <c r="D6926" s="0" t="str">
        <f aca="false">IF(B6926="",C6926,PROPER(B6926))</f>
        <v>YPR045C</v>
      </c>
    </row>
    <row r="6927" customFormat="false" ht="15" hidden="false" customHeight="false" outlineLevel="0" collapsed="false">
      <c r="A6927" s="0" t="s">
        <v>12878</v>
      </c>
      <c r="B6927" s="0" t="s">
        <v>12879</v>
      </c>
      <c r="C6927" s="0" t="s">
        <v>12878</v>
      </c>
      <c r="D6927" s="0" t="str">
        <f aca="false">IF(B6927="",C6927,PROPER(B6927))</f>
        <v>Mcm16</v>
      </c>
    </row>
    <row r="6928" customFormat="false" ht="15" hidden="false" customHeight="false" outlineLevel="0" collapsed="false">
      <c r="A6928" s="0" t="s">
        <v>12880</v>
      </c>
      <c r="B6928" s="0" t="s">
        <v>12881</v>
      </c>
      <c r="C6928" s="0" t="s">
        <v>12880</v>
      </c>
      <c r="D6928" s="0" t="str">
        <f aca="false">IF(B6928="",C6928,PROPER(B6928))</f>
        <v>Msf1</v>
      </c>
    </row>
    <row r="6929" customFormat="false" ht="15" hidden="false" customHeight="false" outlineLevel="0" collapsed="false">
      <c r="A6929" s="0" t="s">
        <v>12882</v>
      </c>
      <c r="B6929" s="0" t="s">
        <v>12883</v>
      </c>
      <c r="C6929" s="0" t="s">
        <v>12882</v>
      </c>
      <c r="D6929" s="0" t="str">
        <f aca="false">IF(B6929="",C6929,PROPER(B6929))</f>
        <v>Tah18</v>
      </c>
    </row>
    <row r="6930" customFormat="false" ht="15" hidden="false" customHeight="false" outlineLevel="0" collapsed="false">
      <c r="A6930" s="0" t="s">
        <v>12884</v>
      </c>
      <c r="B6930" s="0" t="s">
        <v>12885</v>
      </c>
      <c r="C6930" s="0" t="s">
        <v>12884</v>
      </c>
      <c r="D6930" s="0" t="str">
        <f aca="false">IF(B6930="",C6930,PROPER(B6930))</f>
        <v>Atg11</v>
      </c>
    </row>
    <row r="6931" customFormat="false" ht="15" hidden="false" customHeight="false" outlineLevel="0" collapsed="false">
      <c r="A6931" s="0" t="s">
        <v>12886</v>
      </c>
      <c r="C6931" s="0" t="s">
        <v>12886</v>
      </c>
      <c r="D6931" s="0" t="str">
        <f aca="false">IF(B6931="",C6931,PROPER(B6931))</f>
        <v>YPR050C</v>
      </c>
    </row>
    <row r="6932" customFormat="false" ht="15" hidden="false" customHeight="false" outlineLevel="0" collapsed="false">
      <c r="A6932" s="0" t="s">
        <v>12887</v>
      </c>
      <c r="B6932" s="0" t="s">
        <v>12888</v>
      </c>
      <c r="C6932" s="0" t="s">
        <v>12887</v>
      </c>
      <c r="D6932" s="0" t="str">
        <f aca="false">IF(B6932="",C6932,PROPER(B6932))</f>
        <v>Mak3</v>
      </c>
    </row>
    <row r="6933" customFormat="false" ht="15" hidden="false" customHeight="false" outlineLevel="0" collapsed="false">
      <c r="A6933" s="0" t="s">
        <v>12889</v>
      </c>
      <c r="B6933" s="0" t="s">
        <v>12890</v>
      </c>
      <c r="C6933" s="0" t="s">
        <v>12889</v>
      </c>
      <c r="D6933" s="0" t="str">
        <f aca="false">IF(B6933="",C6933,PROPER(B6933))</f>
        <v>Nhp6A</v>
      </c>
    </row>
    <row r="6934" customFormat="false" ht="15" hidden="false" customHeight="false" outlineLevel="0" collapsed="false">
      <c r="A6934" s="0" t="s">
        <v>12891</v>
      </c>
      <c r="C6934" s="0" t="s">
        <v>12891</v>
      </c>
      <c r="D6934" s="0" t="str">
        <f aca="false">IF(B6934="",C6934,PROPER(B6934))</f>
        <v>YPR053C</v>
      </c>
    </row>
    <row r="6935" customFormat="false" ht="15" hidden="false" customHeight="false" outlineLevel="0" collapsed="false">
      <c r="A6935" s="0" t="s">
        <v>12892</v>
      </c>
      <c r="B6935" s="0" t="s">
        <v>12893</v>
      </c>
      <c r="C6935" s="0" t="s">
        <v>12892</v>
      </c>
      <c r="D6935" s="0" t="str">
        <f aca="false">IF(B6935="",C6935,PROPER(B6935))</f>
        <v>Smk1</v>
      </c>
    </row>
    <row r="6936" customFormat="false" ht="15" hidden="false" customHeight="false" outlineLevel="0" collapsed="false">
      <c r="A6936" s="0" t="s">
        <v>12894</v>
      </c>
      <c r="B6936" s="0" t="s">
        <v>12895</v>
      </c>
      <c r="C6936" s="0" t="s">
        <v>12894</v>
      </c>
      <c r="D6936" s="0" t="str">
        <f aca="false">IF(B6936="",C6936,PROPER(B6936))</f>
        <v>Sec8</v>
      </c>
    </row>
    <row r="6937" customFormat="false" ht="15" hidden="false" customHeight="false" outlineLevel="0" collapsed="false">
      <c r="A6937" s="0" t="s">
        <v>12896</v>
      </c>
      <c r="B6937" s="0" t="s">
        <v>12897</v>
      </c>
      <c r="C6937" s="0" t="s">
        <v>12896</v>
      </c>
      <c r="D6937" s="0" t="str">
        <f aca="false">IF(B6937="",C6937,PROPER(B6937))</f>
        <v>Tfb4</v>
      </c>
    </row>
    <row r="6938" customFormat="false" ht="15" hidden="false" customHeight="false" outlineLevel="0" collapsed="false">
      <c r="A6938" s="0" t="s">
        <v>12898</v>
      </c>
      <c r="B6938" s="0" t="s">
        <v>12899</v>
      </c>
      <c r="C6938" s="0" t="s">
        <v>12898</v>
      </c>
      <c r="D6938" s="0" t="str">
        <f aca="false">IF(B6938="",C6938,PROPER(B6938))</f>
        <v>Brr1</v>
      </c>
    </row>
    <row r="6939" customFormat="false" ht="15" hidden="false" customHeight="false" outlineLevel="0" collapsed="false">
      <c r="A6939" s="0" t="s">
        <v>12900</v>
      </c>
      <c r="B6939" s="0" t="s">
        <v>12901</v>
      </c>
      <c r="C6939" s="0" t="s">
        <v>12900</v>
      </c>
      <c r="D6939" s="0" t="str">
        <f aca="false">IF(B6939="",C6939,PROPER(B6939))</f>
        <v>Ymc1</v>
      </c>
    </row>
    <row r="6940" customFormat="false" ht="15" hidden="false" customHeight="false" outlineLevel="0" collapsed="false">
      <c r="A6940" s="0" t="s">
        <v>12902</v>
      </c>
      <c r="C6940" s="0" t="s">
        <v>12902</v>
      </c>
      <c r="D6940" s="0" t="str">
        <f aca="false">IF(B6940="",C6940,PROPER(B6940))</f>
        <v>YPR059C</v>
      </c>
    </row>
    <row r="6941" customFormat="false" ht="15" hidden="false" customHeight="false" outlineLevel="0" collapsed="false">
      <c r="A6941" s="0" t="s">
        <v>12903</v>
      </c>
      <c r="B6941" s="0" t="s">
        <v>12904</v>
      </c>
      <c r="C6941" s="0" t="s">
        <v>12903</v>
      </c>
      <c r="D6941" s="0" t="str">
        <f aca="false">IF(B6941="",C6941,PROPER(B6941))</f>
        <v>Aro7</v>
      </c>
    </row>
    <row r="6942" customFormat="false" ht="15" hidden="false" customHeight="false" outlineLevel="0" collapsed="false">
      <c r="A6942" s="0" t="s">
        <v>12905</v>
      </c>
      <c r="B6942" s="0" t="s">
        <v>12906</v>
      </c>
      <c r="C6942" s="0" t="s">
        <v>12905</v>
      </c>
      <c r="D6942" s="0" t="str">
        <f aca="false">IF(B6942="",C6942,PROPER(B6942))</f>
        <v>Jid1</v>
      </c>
    </row>
    <row r="6943" customFormat="false" ht="15" hidden="false" customHeight="false" outlineLevel="0" collapsed="false">
      <c r="A6943" s="0" t="s">
        <v>12907</v>
      </c>
      <c r="B6943" s="0" t="s">
        <v>12908</v>
      </c>
      <c r="C6943" s="0" t="s">
        <v>12907</v>
      </c>
      <c r="D6943" s="0" t="str">
        <f aca="false">IF(B6943="",C6943,PROPER(B6943))</f>
        <v>Fcy1</v>
      </c>
    </row>
    <row r="6944" customFormat="false" ht="15" hidden="false" customHeight="false" outlineLevel="0" collapsed="false">
      <c r="A6944" s="0" t="s">
        <v>12909</v>
      </c>
      <c r="C6944" s="0" t="s">
        <v>12909</v>
      </c>
      <c r="D6944" s="0" t="str">
        <f aca="false">IF(B6944="",C6944,PROPER(B6944))</f>
        <v>YPR063C</v>
      </c>
    </row>
    <row r="6945" customFormat="false" ht="15" hidden="false" customHeight="false" outlineLevel="0" collapsed="false">
      <c r="A6945" s="0" t="s">
        <v>12910</v>
      </c>
      <c r="C6945" s="0" t="s">
        <v>12910</v>
      </c>
      <c r="D6945" s="0" t="str">
        <f aca="false">IF(B6945="",C6945,PROPER(B6945))</f>
        <v>YPR064W</v>
      </c>
    </row>
    <row r="6946" customFormat="false" ht="15" hidden="false" customHeight="false" outlineLevel="0" collapsed="false">
      <c r="A6946" s="0" t="s">
        <v>12911</v>
      </c>
      <c r="B6946" s="0" t="s">
        <v>12912</v>
      </c>
      <c r="C6946" s="0" t="s">
        <v>12911</v>
      </c>
      <c r="D6946" s="0" t="str">
        <f aca="false">IF(B6946="",C6946,PROPER(B6946))</f>
        <v>Rox1</v>
      </c>
    </row>
    <row r="6947" customFormat="false" ht="15" hidden="false" customHeight="false" outlineLevel="0" collapsed="false">
      <c r="A6947" s="0" t="s">
        <v>12913</v>
      </c>
      <c r="B6947" s="0" t="s">
        <v>12914</v>
      </c>
      <c r="C6947" s="0" t="s">
        <v>12913</v>
      </c>
      <c r="D6947" s="0" t="str">
        <f aca="false">IF(B6947="",C6947,PROPER(B6947))</f>
        <v>Uba3</v>
      </c>
    </row>
    <row r="6948" customFormat="false" ht="15" hidden="false" customHeight="false" outlineLevel="0" collapsed="false">
      <c r="A6948" s="0" t="s">
        <v>12915</v>
      </c>
      <c r="B6948" s="0" t="s">
        <v>12916</v>
      </c>
      <c r="C6948" s="0" t="s">
        <v>12915</v>
      </c>
      <c r="D6948" s="0" t="str">
        <f aca="false">IF(B6948="",C6948,PROPER(B6948))</f>
        <v>Isa2</v>
      </c>
    </row>
    <row r="6949" customFormat="false" ht="15" hidden="false" customHeight="false" outlineLevel="0" collapsed="false">
      <c r="A6949" s="0" t="s">
        <v>12917</v>
      </c>
      <c r="B6949" s="0" t="s">
        <v>12918</v>
      </c>
      <c r="C6949" s="0" t="s">
        <v>12917</v>
      </c>
      <c r="D6949" s="0" t="str">
        <f aca="false">IF(B6949="",C6949,PROPER(B6949))</f>
        <v>Hos1</v>
      </c>
    </row>
    <row r="6950" customFormat="false" ht="15" hidden="false" customHeight="false" outlineLevel="0" collapsed="false">
      <c r="A6950" s="0" t="s">
        <v>12919</v>
      </c>
      <c r="B6950" s="0" t="s">
        <v>12920</v>
      </c>
      <c r="C6950" s="0" t="s">
        <v>12919</v>
      </c>
      <c r="D6950" s="0" t="str">
        <f aca="false">IF(B6950="",C6950,PROPER(B6950))</f>
        <v>Spe3</v>
      </c>
    </row>
    <row r="6951" customFormat="false" ht="15" hidden="false" customHeight="false" outlineLevel="0" collapsed="false">
      <c r="A6951" s="0" t="s">
        <v>12921</v>
      </c>
      <c r="B6951" s="0" t="s">
        <v>12922</v>
      </c>
      <c r="C6951" s="0" t="s">
        <v>12921</v>
      </c>
      <c r="D6951" s="0" t="str">
        <f aca="false">IF(B6951="",C6951,PROPER(B6951))</f>
        <v>Med1</v>
      </c>
    </row>
    <row r="6952" customFormat="false" ht="15" hidden="false" customHeight="false" outlineLevel="0" collapsed="false">
      <c r="A6952" s="0" t="s">
        <v>12923</v>
      </c>
      <c r="C6952" s="0" t="s">
        <v>12923</v>
      </c>
      <c r="D6952" s="0" t="str">
        <f aca="false">IF(B6952="",C6952,PROPER(B6952))</f>
        <v>YPR071W</v>
      </c>
    </row>
    <row r="6953" customFormat="false" ht="15" hidden="false" customHeight="false" outlineLevel="0" collapsed="false">
      <c r="A6953" s="0" t="s">
        <v>12924</v>
      </c>
      <c r="B6953" s="0" t="s">
        <v>12925</v>
      </c>
      <c r="C6953" s="0" t="s">
        <v>12924</v>
      </c>
      <c r="D6953" s="0" t="str">
        <f aca="false">IF(B6953="",C6953,PROPER(B6953))</f>
        <v>Not5</v>
      </c>
    </row>
    <row r="6954" customFormat="false" ht="15" hidden="false" customHeight="false" outlineLevel="0" collapsed="false">
      <c r="A6954" s="0" t="s">
        <v>12926</v>
      </c>
      <c r="B6954" s="0" t="s">
        <v>12927</v>
      </c>
      <c r="C6954" s="0" t="s">
        <v>12926</v>
      </c>
      <c r="D6954" s="0" t="str">
        <f aca="false">IF(B6954="",C6954,PROPER(B6954))</f>
        <v>Ltp1</v>
      </c>
    </row>
    <row r="6955" customFormat="false" ht="15" hidden="false" customHeight="false" outlineLevel="0" collapsed="false">
      <c r="A6955" s="0" t="s">
        <v>12928</v>
      </c>
      <c r="B6955" s="0" t="s">
        <v>12929</v>
      </c>
      <c r="C6955" s="0" t="s">
        <v>12928</v>
      </c>
      <c r="D6955" s="0" t="str">
        <f aca="false">IF(B6955="",C6955,PROPER(B6955))</f>
        <v>Tkl1</v>
      </c>
    </row>
    <row r="6956" customFormat="false" ht="15" hidden="false" customHeight="false" outlineLevel="0" collapsed="false">
      <c r="A6956" s="0" t="s">
        <v>12930</v>
      </c>
      <c r="C6956" s="0" t="s">
        <v>12930</v>
      </c>
      <c r="D6956" s="0" t="str">
        <f aca="false">IF(B6956="",C6956,PROPER(B6956))</f>
        <v>YPR074W-A</v>
      </c>
    </row>
    <row r="6957" customFormat="false" ht="15" hidden="false" customHeight="false" outlineLevel="0" collapsed="false">
      <c r="A6957" s="0" t="s">
        <v>12931</v>
      </c>
      <c r="B6957" s="0" t="s">
        <v>12932</v>
      </c>
      <c r="C6957" s="0" t="s">
        <v>12931</v>
      </c>
      <c r="D6957" s="0" t="str">
        <f aca="false">IF(B6957="",C6957,PROPER(B6957))</f>
        <v>Opy2</v>
      </c>
    </row>
    <row r="6958" customFormat="false" ht="15" hidden="false" customHeight="false" outlineLevel="0" collapsed="false">
      <c r="A6958" s="0" t="s">
        <v>12933</v>
      </c>
      <c r="C6958" s="0" t="s">
        <v>12933</v>
      </c>
      <c r="D6958" s="0" t="str">
        <f aca="false">IF(B6958="",C6958,PROPER(B6958))</f>
        <v>YPR076W</v>
      </c>
    </row>
    <row r="6959" customFormat="false" ht="15" hidden="false" customHeight="false" outlineLevel="0" collapsed="false">
      <c r="A6959" s="0" t="s">
        <v>12934</v>
      </c>
      <c r="C6959" s="0" t="s">
        <v>12934</v>
      </c>
      <c r="D6959" s="0" t="str">
        <f aca="false">IF(B6959="",C6959,PROPER(B6959))</f>
        <v>YPR077C</v>
      </c>
    </row>
    <row r="6960" customFormat="false" ht="15" hidden="false" customHeight="false" outlineLevel="0" collapsed="false">
      <c r="A6960" s="0" t="s">
        <v>12935</v>
      </c>
      <c r="C6960" s="0" t="s">
        <v>12935</v>
      </c>
      <c r="D6960" s="0" t="str">
        <f aca="false">IF(B6960="",C6960,PROPER(B6960))</f>
        <v>YPR078C</v>
      </c>
    </row>
    <row r="6961" customFormat="false" ht="15" hidden="false" customHeight="false" outlineLevel="0" collapsed="false">
      <c r="A6961" s="0" t="s">
        <v>12936</v>
      </c>
      <c r="B6961" s="0" t="s">
        <v>12937</v>
      </c>
      <c r="C6961" s="0" t="s">
        <v>12936</v>
      </c>
      <c r="D6961" s="0" t="str">
        <f aca="false">IF(B6961="",C6961,PROPER(B6961))</f>
        <v>Mrl1</v>
      </c>
    </row>
    <row r="6962" customFormat="false" ht="15" hidden="false" customHeight="false" outlineLevel="0" collapsed="false">
      <c r="A6962" s="0" t="s">
        <v>12938</v>
      </c>
      <c r="B6962" s="0" t="s">
        <v>12939</v>
      </c>
      <c r="C6962" s="0" t="s">
        <v>12938</v>
      </c>
      <c r="D6962" s="0" t="str">
        <f aca="false">IF(B6962="",C6962,PROPER(B6962))</f>
        <v>Tef1</v>
      </c>
    </row>
    <row r="6963" customFormat="false" ht="15" hidden="false" customHeight="false" outlineLevel="0" collapsed="false">
      <c r="A6963" s="0" t="s">
        <v>12940</v>
      </c>
      <c r="B6963" s="0" t="s">
        <v>12941</v>
      </c>
      <c r="C6963" s="0" t="s">
        <v>12940</v>
      </c>
      <c r="D6963" s="0" t="str">
        <f aca="false">IF(B6963="",C6963,PROPER(B6963))</f>
        <v>Grs2</v>
      </c>
    </row>
    <row r="6964" customFormat="false" ht="15" hidden="false" customHeight="false" outlineLevel="0" collapsed="false">
      <c r="A6964" s="0" t="s">
        <v>12942</v>
      </c>
      <c r="B6964" s="0" t="s">
        <v>12943</v>
      </c>
      <c r="C6964" s="0" t="s">
        <v>12942</v>
      </c>
      <c r="D6964" s="0" t="str">
        <f aca="false">IF(B6964="",C6964,PROPER(B6964))</f>
        <v>Dib1</v>
      </c>
    </row>
    <row r="6965" customFormat="false" ht="15" hidden="false" customHeight="false" outlineLevel="0" collapsed="false">
      <c r="A6965" s="0" t="s">
        <v>12944</v>
      </c>
      <c r="B6965" s="0" t="s">
        <v>12945</v>
      </c>
      <c r="C6965" s="0" t="s">
        <v>12944</v>
      </c>
      <c r="D6965" s="0" t="str">
        <f aca="false">IF(B6965="",C6965,PROPER(B6965))</f>
        <v>Mdm36</v>
      </c>
    </row>
    <row r="6966" customFormat="false" ht="15" hidden="false" customHeight="false" outlineLevel="0" collapsed="false">
      <c r="A6966" s="0" t="s">
        <v>12946</v>
      </c>
      <c r="C6966" s="0" t="s">
        <v>12946</v>
      </c>
      <c r="D6966" s="0" t="str">
        <f aca="false">IF(B6966="",C6966,PROPER(B6966))</f>
        <v>YPR084W</v>
      </c>
    </row>
    <row r="6967" customFormat="false" ht="15" hidden="false" customHeight="false" outlineLevel="0" collapsed="false">
      <c r="A6967" s="0" t="s">
        <v>12947</v>
      </c>
      <c r="B6967" s="0" t="s">
        <v>12948</v>
      </c>
      <c r="C6967" s="0" t="s">
        <v>12947</v>
      </c>
      <c r="D6967" s="0" t="str">
        <f aca="false">IF(B6967="",C6967,PROPER(B6967))</f>
        <v>Asa1</v>
      </c>
    </row>
    <row r="6968" customFormat="false" ht="15" hidden="false" customHeight="false" outlineLevel="0" collapsed="false">
      <c r="A6968" s="0" t="s">
        <v>12949</v>
      </c>
      <c r="B6968" s="0" t="s">
        <v>12950</v>
      </c>
      <c r="C6968" s="0" t="s">
        <v>12949</v>
      </c>
      <c r="D6968" s="0" t="str">
        <f aca="false">IF(B6968="",C6968,PROPER(B6968))</f>
        <v>Sua7</v>
      </c>
    </row>
    <row r="6969" customFormat="false" ht="15" hidden="false" customHeight="false" outlineLevel="0" collapsed="false">
      <c r="A6969" s="0" t="s">
        <v>12951</v>
      </c>
      <c r="B6969" s="0" t="s">
        <v>12952</v>
      </c>
      <c r="C6969" s="0" t="s">
        <v>12951</v>
      </c>
      <c r="D6969" s="0" t="str">
        <f aca="false">IF(B6969="",C6969,PROPER(B6969))</f>
        <v>Vps69</v>
      </c>
    </row>
    <row r="6970" customFormat="false" ht="15" hidden="false" customHeight="false" outlineLevel="0" collapsed="false">
      <c r="A6970" s="0" t="s">
        <v>12953</v>
      </c>
      <c r="B6970" s="0" t="s">
        <v>12954</v>
      </c>
      <c r="C6970" s="0" t="s">
        <v>12953</v>
      </c>
      <c r="D6970" s="0" t="str">
        <f aca="false">IF(B6970="",C6970,PROPER(B6970))</f>
        <v>Srp54</v>
      </c>
    </row>
    <row r="6971" customFormat="false" ht="15" hidden="false" customHeight="false" outlineLevel="0" collapsed="false">
      <c r="A6971" s="0" t="s">
        <v>12955</v>
      </c>
      <c r="C6971" s="0" t="s">
        <v>12955</v>
      </c>
      <c r="D6971" s="0" t="str">
        <f aca="false">IF(B6971="",C6971,PROPER(B6971))</f>
        <v>YPR089W</v>
      </c>
    </row>
    <row r="6972" customFormat="false" ht="15" hidden="false" customHeight="false" outlineLevel="0" collapsed="false">
      <c r="A6972" s="0" t="s">
        <v>12956</v>
      </c>
      <c r="C6972" s="0" t="s">
        <v>12956</v>
      </c>
      <c r="D6972" s="0" t="str">
        <f aca="false">IF(B6972="",C6972,PROPER(B6972))</f>
        <v>YPR091C</v>
      </c>
    </row>
    <row r="6973" customFormat="false" ht="15" hidden="false" customHeight="false" outlineLevel="0" collapsed="false">
      <c r="A6973" s="0" t="s">
        <v>12957</v>
      </c>
      <c r="C6973" s="0" t="s">
        <v>12957</v>
      </c>
      <c r="D6973" s="0" t="str">
        <f aca="false">IF(B6973="",C6973,PROPER(B6973))</f>
        <v>YPR092W</v>
      </c>
    </row>
    <row r="6974" customFormat="false" ht="15" hidden="false" customHeight="false" outlineLevel="0" collapsed="false">
      <c r="A6974" s="0" t="s">
        <v>12958</v>
      </c>
      <c r="B6974" s="0" t="s">
        <v>12959</v>
      </c>
      <c r="C6974" s="0" t="s">
        <v>12958</v>
      </c>
      <c r="D6974" s="0" t="str">
        <f aca="false">IF(B6974="",C6974,PROPER(B6974))</f>
        <v>Asr1</v>
      </c>
    </row>
    <row r="6975" customFormat="false" ht="15" hidden="false" customHeight="false" outlineLevel="0" collapsed="false">
      <c r="A6975" s="0" t="s">
        <v>12960</v>
      </c>
      <c r="B6975" s="0" t="s">
        <v>12961</v>
      </c>
      <c r="C6975" s="0" t="s">
        <v>12960</v>
      </c>
      <c r="D6975" s="0" t="str">
        <f aca="false">IF(B6975="",C6975,PROPER(B6975))</f>
        <v>Rds3</v>
      </c>
    </row>
    <row r="6976" customFormat="false" ht="15" hidden="false" customHeight="false" outlineLevel="0" collapsed="false">
      <c r="A6976" s="0" t="s">
        <v>12962</v>
      </c>
      <c r="B6976" s="0" t="s">
        <v>12963</v>
      </c>
      <c r="C6976" s="0" t="s">
        <v>12962</v>
      </c>
      <c r="D6976" s="0" t="str">
        <f aca="false">IF(B6976="",C6976,PROPER(B6976))</f>
        <v>Syt1</v>
      </c>
    </row>
    <row r="6977" customFormat="false" ht="15" hidden="false" customHeight="false" outlineLevel="0" collapsed="false">
      <c r="A6977" s="0" t="s">
        <v>12964</v>
      </c>
      <c r="C6977" s="0" t="s">
        <v>12964</v>
      </c>
      <c r="D6977" s="0" t="str">
        <f aca="false">IF(B6977="",C6977,PROPER(B6977))</f>
        <v>YPR096C</v>
      </c>
    </row>
    <row r="6978" customFormat="false" ht="15" hidden="false" customHeight="false" outlineLevel="0" collapsed="false">
      <c r="A6978" s="0" t="s">
        <v>12965</v>
      </c>
      <c r="C6978" s="0" t="s">
        <v>12965</v>
      </c>
      <c r="D6978" s="0" t="str">
        <f aca="false">IF(B6978="",C6978,PROPER(B6978))</f>
        <v>YPR097W</v>
      </c>
    </row>
    <row r="6979" customFormat="false" ht="15" hidden="false" customHeight="false" outlineLevel="0" collapsed="false">
      <c r="A6979" s="0" t="s">
        <v>12966</v>
      </c>
      <c r="C6979" s="0" t="s">
        <v>12966</v>
      </c>
      <c r="D6979" s="0" t="str">
        <f aca="false">IF(B6979="",C6979,PROPER(B6979))</f>
        <v>YPR098C</v>
      </c>
    </row>
    <row r="6980" customFormat="false" ht="15" hidden="false" customHeight="false" outlineLevel="0" collapsed="false">
      <c r="A6980" s="0" t="s">
        <v>12967</v>
      </c>
      <c r="C6980" s="0" t="s">
        <v>12967</v>
      </c>
      <c r="D6980" s="0" t="str">
        <f aca="false">IF(B6980="",C6980,PROPER(B6980))</f>
        <v>YPR099C</v>
      </c>
    </row>
    <row r="6981" customFormat="false" ht="15" hidden="false" customHeight="false" outlineLevel="0" collapsed="false">
      <c r="A6981" s="0" t="s">
        <v>12968</v>
      </c>
      <c r="B6981" s="0" t="s">
        <v>12969</v>
      </c>
      <c r="C6981" s="0" t="s">
        <v>12968</v>
      </c>
      <c r="D6981" s="0" t="str">
        <f aca="false">IF(B6981="",C6981,PROPER(B6981))</f>
        <v>Mrpl51</v>
      </c>
    </row>
    <row r="6982" customFormat="false" ht="15" hidden="false" customHeight="false" outlineLevel="0" collapsed="false">
      <c r="A6982" s="0" t="s">
        <v>12970</v>
      </c>
      <c r="B6982" s="0" t="s">
        <v>12971</v>
      </c>
      <c r="C6982" s="0" t="s">
        <v>12970</v>
      </c>
      <c r="D6982" s="0" t="str">
        <f aca="false">IF(B6982="",C6982,PROPER(B6982))</f>
        <v>Snt309</v>
      </c>
    </row>
    <row r="6983" customFormat="false" ht="15" hidden="false" customHeight="false" outlineLevel="0" collapsed="false">
      <c r="A6983" s="0" t="s">
        <v>12972</v>
      </c>
      <c r="B6983" s="0" t="s">
        <v>12973</v>
      </c>
      <c r="C6983" s="0" t="s">
        <v>12972</v>
      </c>
      <c r="D6983" s="0" t="str">
        <f aca="false">IF(B6983="",C6983,PROPER(B6983))</f>
        <v>Rpl11A</v>
      </c>
    </row>
    <row r="6984" customFormat="false" ht="15" hidden="false" customHeight="false" outlineLevel="0" collapsed="false">
      <c r="A6984" s="0" t="s">
        <v>12974</v>
      </c>
      <c r="B6984" s="0" t="s">
        <v>12975</v>
      </c>
      <c r="C6984" s="0" t="s">
        <v>12974</v>
      </c>
      <c r="D6984" s="0" t="str">
        <f aca="false">IF(B6984="",C6984,PROPER(B6984))</f>
        <v>Pre2</v>
      </c>
    </row>
    <row r="6985" customFormat="false" ht="15" hidden="false" customHeight="false" outlineLevel="0" collapsed="false">
      <c r="A6985" s="0" t="s">
        <v>12976</v>
      </c>
      <c r="B6985" s="0" t="s">
        <v>12977</v>
      </c>
      <c r="C6985" s="0" t="s">
        <v>12976</v>
      </c>
      <c r="D6985" s="0" t="str">
        <f aca="false">IF(B6985="",C6985,PROPER(B6985))</f>
        <v>Fhl1</v>
      </c>
    </row>
    <row r="6986" customFormat="false" ht="15" hidden="false" customHeight="false" outlineLevel="0" collapsed="false">
      <c r="A6986" s="0" t="s">
        <v>12978</v>
      </c>
      <c r="B6986" s="0" t="s">
        <v>12979</v>
      </c>
      <c r="C6986" s="0" t="s">
        <v>12978</v>
      </c>
      <c r="D6986" s="0" t="str">
        <f aca="false">IF(B6986="",C6986,PROPER(B6986))</f>
        <v>Cog4</v>
      </c>
    </row>
    <row r="6987" customFormat="false" ht="15" hidden="false" customHeight="false" outlineLevel="0" collapsed="false">
      <c r="A6987" s="0" t="s">
        <v>12980</v>
      </c>
      <c r="B6987" s="0" t="s">
        <v>12981</v>
      </c>
      <c r="C6987" s="0" t="s">
        <v>12980</v>
      </c>
      <c r="D6987" s="0" t="str">
        <f aca="false">IF(B6987="",C6987,PROPER(B6987))</f>
        <v>Isr1</v>
      </c>
    </row>
    <row r="6988" customFormat="false" ht="15" hidden="false" customHeight="false" outlineLevel="0" collapsed="false">
      <c r="A6988" s="0" t="s">
        <v>12982</v>
      </c>
      <c r="B6988" s="0" t="s">
        <v>12983</v>
      </c>
      <c r="C6988" s="0" t="s">
        <v>12982</v>
      </c>
      <c r="D6988" s="0" t="str">
        <f aca="false">IF(B6988="",C6988,PROPER(B6988))</f>
        <v>Yth1</v>
      </c>
    </row>
    <row r="6989" customFormat="false" ht="15" hidden="false" customHeight="false" outlineLevel="0" collapsed="false">
      <c r="A6989" s="0" t="s">
        <v>12984</v>
      </c>
      <c r="B6989" s="0" t="s">
        <v>12985</v>
      </c>
      <c r="C6989" s="0" t="s">
        <v>12984</v>
      </c>
      <c r="D6989" s="0" t="str">
        <f aca="false">IF(B6989="",C6989,PROPER(B6989))</f>
        <v>Rpn7</v>
      </c>
    </row>
    <row r="6990" customFormat="false" ht="15" hidden="false" customHeight="false" outlineLevel="0" collapsed="false">
      <c r="A6990" s="0" t="s">
        <v>12986</v>
      </c>
      <c r="C6990" s="0" t="s">
        <v>12986</v>
      </c>
      <c r="D6990" s="0" t="str">
        <f aca="false">IF(B6990="",C6990,PROPER(B6990))</f>
        <v>YPR108W-A</v>
      </c>
    </row>
    <row r="6991" customFormat="false" ht="15" hidden="false" customHeight="false" outlineLevel="0" collapsed="false">
      <c r="A6991" s="0" t="s">
        <v>12987</v>
      </c>
      <c r="C6991" s="0" t="s">
        <v>12987</v>
      </c>
      <c r="D6991" s="0" t="str">
        <f aca="false">IF(B6991="",C6991,PROPER(B6991))</f>
        <v>YPR109W</v>
      </c>
    </row>
    <row r="6992" customFormat="false" ht="15" hidden="false" customHeight="false" outlineLevel="0" collapsed="false">
      <c r="A6992" s="0" t="s">
        <v>12988</v>
      </c>
      <c r="B6992" s="0" t="s">
        <v>12989</v>
      </c>
      <c r="C6992" s="0" t="s">
        <v>12988</v>
      </c>
      <c r="D6992" s="0" t="str">
        <f aca="false">IF(B6992="",C6992,PROPER(B6992))</f>
        <v>Rpc40</v>
      </c>
    </row>
    <row r="6993" customFormat="false" ht="15" hidden="false" customHeight="false" outlineLevel="0" collapsed="false">
      <c r="A6993" s="0" t="s">
        <v>12990</v>
      </c>
      <c r="B6993" s="0" t="s">
        <v>12991</v>
      </c>
      <c r="C6993" s="0" t="s">
        <v>12990</v>
      </c>
      <c r="D6993" s="0" t="str">
        <f aca="false">IF(B6993="",C6993,PROPER(B6993))</f>
        <v>Dbf20</v>
      </c>
    </row>
    <row r="6994" customFormat="false" ht="15" hidden="false" customHeight="false" outlineLevel="0" collapsed="false">
      <c r="A6994" s="0" t="s">
        <v>12992</v>
      </c>
      <c r="B6994" s="0" t="s">
        <v>12993</v>
      </c>
      <c r="C6994" s="0" t="s">
        <v>12992</v>
      </c>
      <c r="D6994" s="0" t="str">
        <f aca="false">IF(B6994="",C6994,PROPER(B6994))</f>
        <v>Mrd1</v>
      </c>
    </row>
    <row r="6995" customFormat="false" ht="15" hidden="false" customHeight="false" outlineLevel="0" collapsed="false">
      <c r="A6995" s="0" t="s">
        <v>12994</v>
      </c>
      <c r="B6995" s="0" t="s">
        <v>12995</v>
      </c>
      <c r="C6995" s="0" t="s">
        <v>12994</v>
      </c>
      <c r="D6995" s="0" t="str">
        <f aca="false">IF(B6995="",C6995,PROPER(B6995))</f>
        <v>Pis1</v>
      </c>
    </row>
    <row r="6996" customFormat="false" ht="15" hidden="false" customHeight="false" outlineLevel="0" collapsed="false">
      <c r="A6996" s="0" t="s">
        <v>12996</v>
      </c>
      <c r="C6996" s="0" t="s">
        <v>12996</v>
      </c>
      <c r="D6996" s="0" t="str">
        <f aca="false">IF(B6996="",C6996,PROPER(B6996))</f>
        <v>YPR114W</v>
      </c>
    </row>
    <row r="6997" customFormat="false" ht="15" hidden="false" customHeight="false" outlineLevel="0" collapsed="false">
      <c r="A6997" s="0" t="s">
        <v>12997</v>
      </c>
      <c r="B6997" s="0" t="s">
        <v>12998</v>
      </c>
      <c r="C6997" s="0" t="s">
        <v>12997</v>
      </c>
      <c r="D6997" s="0" t="str">
        <f aca="false">IF(B6997="",C6997,PROPER(B6997))</f>
        <v>Rgc1</v>
      </c>
    </row>
    <row r="6998" customFormat="false" ht="15" hidden="false" customHeight="false" outlineLevel="0" collapsed="false">
      <c r="A6998" s="0" t="s">
        <v>12999</v>
      </c>
      <c r="B6998" s="0" t="s">
        <v>13000</v>
      </c>
      <c r="C6998" s="0" t="s">
        <v>12999</v>
      </c>
      <c r="D6998" s="0" t="str">
        <f aca="false">IF(B6998="",C6998,PROPER(B6998))</f>
        <v>Rrg8</v>
      </c>
    </row>
    <row r="6999" customFormat="false" ht="15" hidden="false" customHeight="false" outlineLevel="0" collapsed="false">
      <c r="A6999" s="0" t="s">
        <v>13001</v>
      </c>
      <c r="C6999" s="0" t="s">
        <v>13001</v>
      </c>
      <c r="D6999" s="0" t="str">
        <f aca="false">IF(B6999="",C6999,PROPER(B6999))</f>
        <v>YPR117W</v>
      </c>
    </row>
    <row r="7000" customFormat="false" ht="15" hidden="false" customHeight="false" outlineLevel="0" collapsed="false">
      <c r="A7000" s="0" t="s">
        <v>13002</v>
      </c>
      <c r="B7000" s="0" t="s">
        <v>13003</v>
      </c>
      <c r="C7000" s="0" t="s">
        <v>13002</v>
      </c>
      <c r="D7000" s="0" t="str">
        <f aca="false">IF(B7000="",C7000,PROPER(B7000))</f>
        <v>Mri1</v>
      </c>
    </row>
    <row r="7001" customFormat="false" ht="15" hidden="false" customHeight="false" outlineLevel="0" collapsed="false">
      <c r="A7001" s="0" t="s">
        <v>13004</v>
      </c>
      <c r="B7001" s="0" t="s">
        <v>13005</v>
      </c>
      <c r="C7001" s="0" t="s">
        <v>13004</v>
      </c>
      <c r="D7001" s="0" t="str">
        <f aca="false">IF(B7001="",C7001,PROPER(B7001))</f>
        <v>Clb2</v>
      </c>
    </row>
    <row r="7002" customFormat="false" ht="15" hidden="false" customHeight="false" outlineLevel="0" collapsed="false">
      <c r="A7002" s="0" t="s">
        <v>13006</v>
      </c>
      <c r="B7002" s="0" t="s">
        <v>13007</v>
      </c>
      <c r="C7002" s="0" t="s">
        <v>13006</v>
      </c>
      <c r="D7002" s="0" t="str">
        <f aca="false">IF(B7002="",C7002,PROPER(B7002))</f>
        <v>Clb5</v>
      </c>
    </row>
    <row r="7003" customFormat="false" ht="15" hidden="false" customHeight="false" outlineLevel="0" collapsed="false">
      <c r="A7003" s="0" t="s">
        <v>13008</v>
      </c>
      <c r="B7003" s="0" t="s">
        <v>13009</v>
      </c>
      <c r="C7003" s="0" t="s">
        <v>13008</v>
      </c>
      <c r="D7003" s="0" t="str">
        <f aca="false">IF(B7003="",C7003,PROPER(B7003))</f>
        <v>Thi22</v>
      </c>
    </row>
    <row r="7004" customFormat="false" ht="15" hidden="false" customHeight="false" outlineLevel="0" collapsed="false">
      <c r="A7004" s="0" t="s">
        <v>13010</v>
      </c>
      <c r="B7004" s="0" t="s">
        <v>13011</v>
      </c>
      <c r="C7004" s="0" t="s">
        <v>13010</v>
      </c>
      <c r="D7004" s="0" t="str">
        <f aca="false">IF(B7004="",C7004,PROPER(B7004))</f>
        <v>Axl1</v>
      </c>
    </row>
    <row r="7005" customFormat="false" ht="15" hidden="false" customHeight="false" outlineLevel="0" collapsed="false">
      <c r="A7005" s="0" t="s">
        <v>13012</v>
      </c>
      <c r="C7005" s="0" t="s">
        <v>13012</v>
      </c>
      <c r="D7005" s="0" t="str">
        <f aca="false">IF(B7005="",C7005,PROPER(B7005))</f>
        <v>YPR123C</v>
      </c>
    </row>
    <row r="7006" customFormat="false" ht="15" hidden="false" customHeight="false" outlineLevel="0" collapsed="false">
      <c r="A7006" s="0" t="s">
        <v>13013</v>
      </c>
      <c r="B7006" s="0" t="s">
        <v>13014</v>
      </c>
      <c r="C7006" s="0" t="s">
        <v>13013</v>
      </c>
      <c r="D7006" s="0" t="str">
        <f aca="false">IF(B7006="",C7006,PROPER(B7006))</f>
        <v>Ctr1</v>
      </c>
    </row>
    <row r="7007" customFormat="false" ht="15" hidden="false" customHeight="false" outlineLevel="0" collapsed="false">
      <c r="A7007" s="0" t="s">
        <v>13015</v>
      </c>
      <c r="B7007" s="0" t="s">
        <v>13016</v>
      </c>
      <c r="C7007" s="0" t="s">
        <v>13015</v>
      </c>
      <c r="D7007" s="0" t="str">
        <f aca="false">IF(B7007="",C7007,PROPER(B7007))</f>
        <v>Ylh47</v>
      </c>
    </row>
    <row r="7008" customFormat="false" ht="15" hidden="false" customHeight="false" outlineLevel="0" collapsed="false">
      <c r="A7008" s="0" t="s">
        <v>13017</v>
      </c>
      <c r="C7008" s="0" t="s">
        <v>13017</v>
      </c>
      <c r="D7008" s="0" t="str">
        <f aca="false">IF(B7008="",C7008,PROPER(B7008))</f>
        <v>YPR126C</v>
      </c>
    </row>
    <row r="7009" customFormat="false" ht="15" hidden="false" customHeight="false" outlineLevel="0" collapsed="false">
      <c r="A7009" s="0" t="s">
        <v>13018</v>
      </c>
      <c r="C7009" s="0" t="s">
        <v>13018</v>
      </c>
      <c r="D7009" s="0" t="str">
        <f aca="false">IF(B7009="",C7009,PROPER(B7009))</f>
        <v>YPR127W</v>
      </c>
    </row>
    <row r="7010" customFormat="false" ht="15" hidden="false" customHeight="false" outlineLevel="0" collapsed="false">
      <c r="A7010" s="0" t="s">
        <v>13019</v>
      </c>
      <c r="B7010" s="0" t="s">
        <v>13020</v>
      </c>
      <c r="C7010" s="0" t="s">
        <v>13019</v>
      </c>
      <c r="D7010" s="0" t="str">
        <f aca="false">IF(B7010="",C7010,PROPER(B7010))</f>
        <v>Ant1</v>
      </c>
    </row>
    <row r="7011" customFormat="false" ht="15" hidden="false" customHeight="false" outlineLevel="0" collapsed="false">
      <c r="A7011" s="0" t="s">
        <v>13021</v>
      </c>
      <c r="B7011" s="0" t="s">
        <v>13022</v>
      </c>
      <c r="C7011" s="0" t="s">
        <v>13021</v>
      </c>
      <c r="D7011" s="0" t="str">
        <f aca="false">IF(B7011="",C7011,PROPER(B7011))</f>
        <v>Scd6</v>
      </c>
    </row>
    <row r="7012" customFormat="false" ht="15" hidden="false" customHeight="false" outlineLevel="0" collapsed="false">
      <c r="A7012" s="0" t="s">
        <v>13023</v>
      </c>
      <c r="C7012" s="0" t="s">
        <v>13023</v>
      </c>
      <c r="D7012" s="0" t="str">
        <f aca="false">IF(B7012="",C7012,PROPER(B7012))</f>
        <v>YPR130C</v>
      </c>
    </row>
    <row r="7013" customFormat="false" ht="15" hidden="false" customHeight="false" outlineLevel="0" collapsed="false">
      <c r="A7013" s="0" t="s">
        <v>13024</v>
      </c>
      <c r="B7013" s="0" t="s">
        <v>13025</v>
      </c>
      <c r="C7013" s="0" t="s">
        <v>13024</v>
      </c>
      <c r="D7013" s="0" t="str">
        <f aca="false">IF(B7013="",C7013,PROPER(B7013))</f>
        <v>Nat3</v>
      </c>
    </row>
    <row r="7014" customFormat="false" ht="15" hidden="false" customHeight="false" outlineLevel="0" collapsed="false">
      <c r="A7014" s="0" t="s">
        <v>13026</v>
      </c>
      <c r="B7014" s="0" t="s">
        <v>13027</v>
      </c>
      <c r="C7014" s="0" t="s">
        <v>13026</v>
      </c>
      <c r="D7014" s="0" t="str">
        <f aca="false">IF(B7014="",C7014,PROPER(B7014))</f>
        <v>Rps23B</v>
      </c>
    </row>
    <row r="7015" customFormat="false" ht="15" hidden="false" customHeight="false" outlineLevel="0" collapsed="false">
      <c r="A7015" s="0" t="s">
        <v>13028</v>
      </c>
      <c r="B7015" s="0" t="s">
        <v>13029</v>
      </c>
      <c r="C7015" s="0" t="s">
        <v>13028</v>
      </c>
      <c r="D7015" s="0" t="str">
        <f aca="false">IF(B7015="",C7015,PROPER(B7015))</f>
        <v>Spn1</v>
      </c>
    </row>
    <row r="7016" customFormat="false" ht="15" hidden="false" customHeight="false" outlineLevel="0" collapsed="false">
      <c r="A7016" s="0" t="s">
        <v>13030</v>
      </c>
      <c r="B7016" s="0" t="s">
        <v>13031</v>
      </c>
      <c r="C7016" s="0" t="s">
        <v>13030</v>
      </c>
      <c r="D7016" s="0" t="str">
        <f aca="false">IF(B7016="",C7016,PROPER(B7016))</f>
        <v>Tom5</v>
      </c>
    </row>
    <row r="7017" customFormat="false" ht="15" hidden="false" customHeight="false" outlineLevel="0" collapsed="false">
      <c r="A7017" s="0" t="s">
        <v>13032</v>
      </c>
      <c r="B7017" s="0" t="s">
        <v>13033</v>
      </c>
      <c r="C7017" s="0" t="s">
        <v>13032</v>
      </c>
      <c r="D7017" s="0" t="str">
        <f aca="false">IF(B7017="",C7017,PROPER(B7017))</f>
        <v>Mss18</v>
      </c>
    </row>
    <row r="7018" customFormat="false" ht="15" hidden="false" customHeight="false" outlineLevel="0" collapsed="false">
      <c r="A7018" s="0" t="s">
        <v>13034</v>
      </c>
      <c r="B7018" s="0" t="s">
        <v>13035</v>
      </c>
      <c r="C7018" s="0" t="s">
        <v>13034</v>
      </c>
      <c r="D7018" s="0" t="str">
        <f aca="false">IF(B7018="",C7018,PROPER(B7018))</f>
        <v>Ctf4</v>
      </c>
    </row>
    <row r="7019" customFormat="false" ht="15" hidden="false" customHeight="false" outlineLevel="0" collapsed="false">
      <c r="A7019" s="0" t="s">
        <v>13036</v>
      </c>
      <c r="C7019" s="0" t="s">
        <v>13036</v>
      </c>
      <c r="D7019" s="0" t="str">
        <f aca="false">IF(B7019="",C7019,PROPER(B7019))</f>
        <v>YPR136C</v>
      </c>
    </row>
    <row r="7020" customFormat="false" ht="15" hidden="false" customHeight="false" outlineLevel="0" collapsed="false">
      <c r="A7020" s="0" t="s">
        <v>13037</v>
      </c>
      <c r="C7020" s="0" t="s">
        <v>13037</v>
      </c>
      <c r="D7020" s="0" t="str">
        <f aca="false">IF(B7020="",C7020,PROPER(B7020))</f>
        <v>YPR137C-A</v>
      </c>
    </row>
    <row r="7021" customFormat="false" ht="15" hidden="false" customHeight="false" outlineLevel="0" collapsed="false">
      <c r="A7021" s="0" t="s">
        <v>13038</v>
      </c>
      <c r="C7021" s="0" t="s">
        <v>13038</v>
      </c>
      <c r="D7021" s="0" t="str">
        <f aca="false">IF(B7021="",C7021,PROPER(B7021))</f>
        <v>YPR137C-B</v>
      </c>
    </row>
    <row r="7022" customFormat="false" ht="15" hidden="false" customHeight="false" outlineLevel="0" collapsed="false">
      <c r="A7022" s="0" t="s">
        <v>13039</v>
      </c>
      <c r="B7022" s="0" t="s">
        <v>13040</v>
      </c>
      <c r="C7022" s="0" t="s">
        <v>13039</v>
      </c>
      <c r="D7022" s="0" t="str">
        <f aca="false">IF(B7022="",C7022,PROPER(B7022))</f>
        <v>Rrp9</v>
      </c>
    </row>
    <row r="7023" customFormat="false" ht="15" hidden="false" customHeight="false" outlineLevel="0" collapsed="false">
      <c r="A7023" s="0" t="s">
        <v>13041</v>
      </c>
      <c r="B7023" s="0" t="s">
        <v>13042</v>
      </c>
      <c r="C7023" s="0" t="s">
        <v>13041</v>
      </c>
      <c r="D7023" s="0" t="str">
        <f aca="false">IF(B7023="",C7023,PROPER(B7023))</f>
        <v>Mep3</v>
      </c>
    </row>
    <row r="7024" customFormat="false" ht="15" hidden="false" customHeight="false" outlineLevel="0" collapsed="false">
      <c r="A7024" s="0" t="s">
        <v>13043</v>
      </c>
      <c r="B7024" s="0" t="s">
        <v>13044</v>
      </c>
      <c r="C7024" s="0" t="s">
        <v>13043</v>
      </c>
      <c r="D7024" s="0" t="str">
        <f aca="false">IF(B7024="",C7024,PROPER(B7024))</f>
        <v>Vps66</v>
      </c>
    </row>
    <row r="7025" customFormat="false" ht="15" hidden="false" customHeight="false" outlineLevel="0" collapsed="false">
      <c r="A7025" s="0" t="s">
        <v>13045</v>
      </c>
      <c r="B7025" s="0" t="s">
        <v>13046</v>
      </c>
      <c r="C7025" s="0" t="s">
        <v>13045</v>
      </c>
      <c r="D7025" s="0" t="str">
        <f aca="false">IF(B7025="",C7025,PROPER(B7025))</f>
        <v>Taz1</v>
      </c>
    </row>
    <row r="7026" customFormat="false" ht="15" hidden="false" customHeight="false" outlineLevel="0" collapsed="false">
      <c r="A7026" s="0" t="s">
        <v>13047</v>
      </c>
      <c r="B7026" s="0" t="s">
        <v>13048</v>
      </c>
      <c r="C7026" s="0" t="s">
        <v>13047</v>
      </c>
      <c r="D7026" s="0" t="str">
        <f aca="false">IF(B7026="",C7026,PROPER(B7026))</f>
        <v>Kar3</v>
      </c>
    </row>
    <row r="7027" customFormat="false" ht="15" hidden="false" customHeight="false" outlineLevel="0" collapsed="false">
      <c r="A7027" s="0" t="s">
        <v>13049</v>
      </c>
      <c r="C7027" s="0" t="s">
        <v>13049</v>
      </c>
      <c r="D7027" s="0" t="str">
        <f aca="false">IF(B7027="",C7027,PROPER(B7027))</f>
        <v>YPR142C</v>
      </c>
    </row>
    <row r="7028" customFormat="false" ht="15" hidden="false" customHeight="false" outlineLevel="0" collapsed="false">
      <c r="A7028" s="0" t="s">
        <v>13050</v>
      </c>
      <c r="B7028" s="0" t="s">
        <v>13051</v>
      </c>
      <c r="C7028" s="0" t="s">
        <v>13050</v>
      </c>
      <c r="D7028" s="0" t="str">
        <f aca="false">IF(B7028="",C7028,PROPER(B7028))</f>
        <v>Rrp15</v>
      </c>
    </row>
    <row r="7029" customFormat="false" ht="15" hidden="false" customHeight="false" outlineLevel="0" collapsed="false">
      <c r="A7029" s="0" t="s">
        <v>13052</v>
      </c>
      <c r="B7029" s="0" t="s">
        <v>13053</v>
      </c>
      <c r="C7029" s="0" t="s">
        <v>13052</v>
      </c>
      <c r="D7029" s="0" t="str">
        <f aca="false">IF(B7029="",C7029,PROPER(B7029))</f>
        <v>Noc4</v>
      </c>
    </row>
    <row r="7030" customFormat="false" ht="15" hidden="false" customHeight="false" outlineLevel="0" collapsed="false">
      <c r="A7030" s="0" t="s">
        <v>13054</v>
      </c>
      <c r="C7030" s="0" t="s">
        <v>13054</v>
      </c>
      <c r="D7030" s="0" t="str">
        <f aca="false">IF(B7030="",C7030,PROPER(B7030))</f>
        <v>YPR145C-A</v>
      </c>
    </row>
    <row r="7031" customFormat="false" ht="15" hidden="false" customHeight="false" outlineLevel="0" collapsed="false">
      <c r="A7031" s="0" t="s">
        <v>13055</v>
      </c>
      <c r="B7031" s="0" t="s">
        <v>13056</v>
      </c>
      <c r="C7031" s="0" t="s">
        <v>13055</v>
      </c>
      <c r="D7031" s="0" t="str">
        <f aca="false">IF(B7031="",C7031,PROPER(B7031))</f>
        <v>Asn1</v>
      </c>
    </row>
    <row r="7032" customFormat="false" ht="15" hidden="false" customHeight="false" outlineLevel="0" collapsed="false">
      <c r="A7032" s="0" t="s">
        <v>13057</v>
      </c>
      <c r="C7032" s="0" t="s">
        <v>13057</v>
      </c>
      <c r="D7032" s="0" t="str">
        <f aca="false">IF(B7032="",C7032,PROPER(B7032))</f>
        <v>YPR146C</v>
      </c>
    </row>
    <row r="7033" customFormat="false" ht="15" hidden="false" customHeight="false" outlineLevel="0" collapsed="false">
      <c r="A7033" s="0" t="s">
        <v>13058</v>
      </c>
      <c r="C7033" s="0" t="s">
        <v>13058</v>
      </c>
      <c r="D7033" s="0" t="str">
        <f aca="false">IF(B7033="",C7033,PROPER(B7033))</f>
        <v>YPR147C</v>
      </c>
    </row>
    <row r="7034" customFormat="false" ht="15" hidden="false" customHeight="false" outlineLevel="0" collapsed="false">
      <c r="A7034" s="0" t="s">
        <v>13059</v>
      </c>
      <c r="C7034" s="0" t="s">
        <v>13059</v>
      </c>
      <c r="D7034" s="0" t="str">
        <f aca="false">IF(B7034="",C7034,PROPER(B7034))</f>
        <v>YPR148C</v>
      </c>
    </row>
    <row r="7035" customFormat="false" ht="15" hidden="false" customHeight="false" outlineLevel="0" collapsed="false">
      <c r="A7035" s="0" t="s">
        <v>13060</v>
      </c>
      <c r="B7035" s="0" t="s">
        <v>13061</v>
      </c>
      <c r="C7035" s="0" t="s">
        <v>13060</v>
      </c>
      <c r="D7035" s="0" t="str">
        <f aca="false">IF(B7035="",C7035,PROPER(B7035))</f>
        <v>Nce102</v>
      </c>
    </row>
    <row r="7036" customFormat="false" ht="15" hidden="false" customHeight="false" outlineLevel="0" collapsed="false">
      <c r="A7036" s="0" t="s">
        <v>13062</v>
      </c>
      <c r="C7036" s="0" t="s">
        <v>13062</v>
      </c>
      <c r="D7036" s="0" t="str">
        <f aca="false">IF(B7036="",C7036,PROPER(B7036))</f>
        <v>YPR150W</v>
      </c>
    </row>
    <row r="7037" customFormat="false" ht="15" hidden="false" customHeight="false" outlineLevel="0" collapsed="false">
      <c r="A7037" s="0" t="s">
        <v>13063</v>
      </c>
      <c r="B7037" s="0" t="s">
        <v>13064</v>
      </c>
      <c r="C7037" s="0" t="s">
        <v>13063</v>
      </c>
      <c r="D7037" s="0" t="str">
        <f aca="false">IF(B7037="",C7037,PROPER(B7037))</f>
        <v>Sue1</v>
      </c>
    </row>
    <row r="7038" customFormat="false" ht="15" hidden="false" customHeight="false" outlineLevel="0" collapsed="false">
      <c r="A7038" s="0" t="s">
        <v>13065</v>
      </c>
      <c r="B7038" s="0" t="s">
        <v>13066</v>
      </c>
      <c r="C7038" s="0" t="s">
        <v>13065</v>
      </c>
      <c r="D7038" s="0" t="str">
        <f aca="false">IF(B7038="",C7038,PROPER(B7038))</f>
        <v>Urn1</v>
      </c>
    </row>
    <row r="7039" customFormat="false" ht="15" hidden="false" customHeight="false" outlineLevel="0" collapsed="false">
      <c r="A7039" s="0" t="s">
        <v>13067</v>
      </c>
      <c r="C7039" s="0" t="s">
        <v>13067</v>
      </c>
      <c r="D7039" s="0" t="str">
        <f aca="false">IF(B7039="",C7039,PROPER(B7039))</f>
        <v>YPR153W</v>
      </c>
    </row>
    <row r="7040" customFormat="false" ht="15" hidden="false" customHeight="false" outlineLevel="0" collapsed="false">
      <c r="A7040" s="0" t="s">
        <v>13068</v>
      </c>
      <c r="B7040" s="0" t="s">
        <v>13069</v>
      </c>
      <c r="C7040" s="0" t="s">
        <v>13068</v>
      </c>
      <c r="D7040" s="0" t="str">
        <f aca="false">IF(B7040="",C7040,PROPER(B7040))</f>
        <v>Pin3</v>
      </c>
    </row>
    <row r="7041" customFormat="false" ht="15" hidden="false" customHeight="false" outlineLevel="0" collapsed="false">
      <c r="A7041" s="0" t="s">
        <v>13070</v>
      </c>
      <c r="B7041" s="0" t="s">
        <v>13071</v>
      </c>
      <c r="C7041" s="0" t="s">
        <v>13070</v>
      </c>
      <c r="D7041" s="0" t="str">
        <f aca="false">IF(B7041="",C7041,PROPER(B7041))</f>
        <v>Nca2</v>
      </c>
    </row>
    <row r="7042" customFormat="false" ht="15" hidden="false" customHeight="false" outlineLevel="0" collapsed="false">
      <c r="A7042" s="0" t="s">
        <v>13072</v>
      </c>
      <c r="B7042" s="0" t="s">
        <v>13073</v>
      </c>
      <c r="C7042" s="0" t="s">
        <v>13072</v>
      </c>
      <c r="D7042" s="0" t="str">
        <f aca="false">IF(B7042="",C7042,PROPER(B7042))</f>
        <v>Tpo3</v>
      </c>
    </row>
    <row r="7043" customFormat="false" ht="15" hidden="false" customHeight="false" outlineLevel="0" collapsed="false">
      <c r="A7043" s="0" t="s">
        <v>13074</v>
      </c>
      <c r="C7043" s="0" t="s">
        <v>13074</v>
      </c>
      <c r="D7043" s="0" t="str">
        <f aca="false">IF(B7043="",C7043,PROPER(B7043))</f>
        <v>YPR157W</v>
      </c>
    </row>
    <row r="7044" customFormat="false" ht="15" hidden="false" customHeight="false" outlineLevel="0" collapsed="false">
      <c r="A7044" s="0" t="s">
        <v>13075</v>
      </c>
      <c r="C7044" s="0" t="s">
        <v>13075</v>
      </c>
      <c r="D7044" s="0" t="str">
        <f aca="false">IF(B7044="",C7044,PROPER(B7044))</f>
        <v>YPR158C-C</v>
      </c>
    </row>
    <row r="7045" customFormat="false" ht="15" hidden="false" customHeight="false" outlineLevel="0" collapsed="false">
      <c r="A7045" s="0" t="s">
        <v>13076</v>
      </c>
      <c r="C7045" s="0" t="s">
        <v>13076</v>
      </c>
      <c r="D7045" s="0" t="str">
        <f aca="false">IF(B7045="",C7045,PROPER(B7045))</f>
        <v>YPR158C-D</v>
      </c>
    </row>
    <row r="7046" customFormat="false" ht="15" hidden="false" customHeight="false" outlineLevel="0" collapsed="false">
      <c r="A7046" s="0" t="s">
        <v>13077</v>
      </c>
      <c r="B7046" s="0" t="s">
        <v>13078</v>
      </c>
      <c r="C7046" s="0" t="s">
        <v>13077</v>
      </c>
      <c r="D7046" s="0" t="str">
        <f aca="false">IF(B7046="",C7046,PROPER(B7046))</f>
        <v>Cur1</v>
      </c>
    </row>
    <row r="7047" customFormat="false" ht="15" hidden="false" customHeight="false" outlineLevel="0" collapsed="false">
      <c r="A7047" s="0" t="s">
        <v>13079</v>
      </c>
      <c r="C7047" s="0" t="s">
        <v>13079</v>
      </c>
      <c r="D7047" s="0" t="str">
        <f aca="false">IF(B7047="",C7047,PROPER(B7047))</f>
        <v>YPR158W-A</v>
      </c>
    </row>
    <row r="7048" customFormat="false" ht="15" hidden="false" customHeight="false" outlineLevel="0" collapsed="false">
      <c r="A7048" s="0" t="s">
        <v>13080</v>
      </c>
      <c r="C7048" s="0" t="s">
        <v>13080</v>
      </c>
      <c r="D7048" s="0" t="str">
        <f aca="false">IF(B7048="",C7048,PROPER(B7048))</f>
        <v>YPR158W-B</v>
      </c>
    </row>
    <row r="7049" customFormat="false" ht="15" hidden="false" customHeight="false" outlineLevel="0" collapsed="false">
      <c r="A7049" s="0" t="s">
        <v>13081</v>
      </c>
      <c r="C7049" s="0" t="s">
        <v>13081</v>
      </c>
      <c r="D7049" s="0" t="str">
        <f aca="false">IF(B7049="",C7049,PROPER(B7049))</f>
        <v>YPR159C-A</v>
      </c>
    </row>
    <row r="7050" customFormat="false" ht="15" hidden="false" customHeight="false" outlineLevel="0" collapsed="false">
      <c r="A7050" s="0" t="s">
        <v>13082</v>
      </c>
      <c r="B7050" s="0" t="s">
        <v>13083</v>
      </c>
      <c r="C7050" s="0" t="s">
        <v>13082</v>
      </c>
      <c r="D7050" s="0" t="str">
        <f aca="false">IF(B7050="",C7050,PROPER(B7050))</f>
        <v>Kre6</v>
      </c>
    </row>
    <row r="7051" customFormat="false" ht="15" hidden="false" customHeight="false" outlineLevel="0" collapsed="false">
      <c r="A7051" s="0" t="s">
        <v>13084</v>
      </c>
      <c r="C7051" s="0" t="s">
        <v>13084</v>
      </c>
      <c r="D7051" s="0" t="str">
        <f aca="false">IF(B7051="",C7051,PROPER(B7051))</f>
        <v>YPR160C-A</v>
      </c>
    </row>
    <row r="7052" customFormat="false" ht="15" hidden="false" customHeight="false" outlineLevel="0" collapsed="false">
      <c r="A7052" s="0" t="s">
        <v>13085</v>
      </c>
      <c r="B7052" s="0" t="s">
        <v>13086</v>
      </c>
      <c r="C7052" s="0" t="s">
        <v>13085</v>
      </c>
      <c r="D7052" s="0" t="str">
        <f aca="false">IF(B7052="",C7052,PROPER(B7052))</f>
        <v>Gph1</v>
      </c>
    </row>
    <row r="7053" customFormat="false" ht="15" hidden="false" customHeight="false" outlineLevel="0" collapsed="false">
      <c r="A7053" s="0" t="s">
        <v>13087</v>
      </c>
      <c r="C7053" s="0" t="s">
        <v>13087</v>
      </c>
      <c r="D7053" s="0" t="str">
        <f aca="false">IF(B7053="",C7053,PROPER(B7053))</f>
        <v>YPR160W-A</v>
      </c>
    </row>
    <row r="7054" customFormat="false" ht="15" hidden="false" customHeight="false" outlineLevel="0" collapsed="false">
      <c r="A7054" s="0" t="s">
        <v>13088</v>
      </c>
      <c r="B7054" s="0" t="s">
        <v>13089</v>
      </c>
      <c r="C7054" s="0" t="s">
        <v>13088</v>
      </c>
      <c r="D7054" s="0" t="str">
        <f aca="false">IF(B7054="",C7054,PROPER(B7054))</f>
        <v>Sgv1</v>
      </c>
    </row>
    <row r="7055" customFormat="false" ht="15" hidden="false" customHeight="false" outlineLevel="0" collapsed="false">
      <c r="A7055" s="0" t="s">
        <v>13090</v>
      </c>
      <c r="B7055" s="0" t="s">
        <v>13091</v>
      </c>
      <c r="C7055" s="0" t="s">
        <v>13090</v>
      </c>
      <c r="D7055" s="0" t="str">
        <f aca="false">IF(B7055="",C7055,PROPER(B7055))</f>
        <v>Orc4</v>
      </c>
    </row>
    <row r="7056" customFormat="false" ht="15" hidden="false" customHeight="false" outlineLevel="0" collapsed="false">
      <c r="A7056" s="0" t="s">
        <v>13092</v>
      </c>
      <c r="B7056" s="0" t="s">
        <v>13093</v>
      </c>
      <c r="C7056" s="0" t="s">
        <v>13092</v>
      </c>
      <c r="D7056" s="0" t="str">
        <f aca="false">IF(B7056="",C7056,PROPER(B7056))</f>
        <v>Tif3</v>
      </c>
    </row>
    <row r="7057" customFormat="false" ht="15" hidden="false" customHeight="false" outlineLevel="0" collapsed="false">
      <c r="A7057" s="0" t="s">
        <v>13094</v>
      </c>
      <c r="B7057" s="0" t="s">
        <v>13095</v>
      </c>
      <c r="C7057" s="0" t="s">
        <v>13094</v>
      </c>
      <c r="D7057" s="0" t="str">
        <f aca="false">IF(B7057="",C7057,PROPER(B7057))</f>
        <v>Mms1</v>
      </c>
    </row>
    <row r="7058" customFormat="false" ht="15" hidden="false" customHeight="false" outlineLevel="0" collapsed="false">
      <c r="A7058" s="0" t="s">
        <v>13096</v>
      </c>
      <c r="B7058" s="0" t="s">
        <v>13097</v>
      </c>
      <c r="C7058" s="0" t="s">
        <v>13096</v>
      </c>
      <c r="D7058" s="0" t="str">
        <f aca="false">IF(B7058="",C7058,PROPER(B7058))</f>
        <v>Rho1</v>
      </c>
    </row>
    <row r="7059" customFormat="false" ht="15" hidden="false" customHeight="false" outlineLevel="0" collapsed="false">
      <c r="A7059" s="0" t="s">
        <v>13098</v>
      </c>
      <c r="B7059" s="0" t="s">
        <v>13099</v>
      </c>
      <c r="C7059" s="0" t="s">
        <v>13098</v>
      </c>
      <c r="D7059" s="0" t="str">
        <f aca="false">IF(B7059="",C7059,PROPER(B7059))</f>
        <v>Mrp2</v>
      </c>
    </row>
    <row r="7060" customFormat="false" ht="15" hidden="false" customHeight="false" outlineLevel="0" collapsed="false">
      <c r="A7060" s="0" t="s">
        <v>13100</v>
      </c>
      <c r="B7060" s="0" t="s">
        <v>13101</v>
      </c>
      <c r="C7060" s="0" t="s">
        <v>13100</v>
      </c>
      <c r="D7060" s="0" t="str">
        <f aca="false">IF(B7060="",C7060,PROPER(B7060))</f>
        <v>Met16</v>
      </c>
    </row>
    <row r="7061" customFormat="false" ht="15" hidden="false" customHeight="false" outlineLevel="0" collapsed="false">
      <c r="A7061" s="0" t="s">
        <v>13102</v>
      </c>
      <c r="B7061" s="0" t="s">
        <v>13103</v>
      </c>
      <c r="C7061" s="0" t="s">
        <v>13102</v>
      </c>
      <c r="D7061" s="0" t="str">
        <f aca="false">IF(B7061="",C7061,PROPER(B7061))</f>
        <v>Nut2</v>
      </c>
    </row>
    <row r="7062" customFormat="false" ht="15" hidden="false" customHeight="false" outlineLevel="0" collapsed="false">
      <c r="A7062" s="0" t="s">
        <v>13104</v>
      </c>
      <c r="B7062" s="0" t="s">
        <v>13105</v>
      </c>
      <c r="C7062" s="0" t="s">
        <v>13104</v>
      </c>
      <c r="D7062" s="0" t="str">
        <f aca="false">IF(B7062="",C7062,PROPER(B7062))</f>
        <v>Jip5</v>
      </c>
    </row>
    <row r="7063" customFormat="false" ht="15" hidden="false" customHeight="false" outlineLevel="0" collapsed="false">
      <c r="A7063" s="0" t="s">
        <v>13106</v>
      </c>
      <c r="C7063" s="0" t="s">
        <v>13106</v>
      </c>
      <c r="D7063" s="0" t="str">
        <f aca="false">IF(B7063="",C7063,PROPER(B7063))</f>
        <v>YPR169W-A</v>
      </c>
    </row>
    <row r="7064" customFormat="false" ht="15" hidden="false" customHeight="false" outlineLevel="0" collapsed="false">
      <c r="A7064" s="0" t="s">
        <v>13107</v>
      </c>
      <c r="C7064" s="0" t="s">
        <v>13107</v>
      </c>
      <c r="D7064" s="0" t="str">
        <f aca="false">IF(B7064="",C7064,PROPER(B7064))</f>
        <v>YPR170C</v>
      </c>
    </row>
    <row r="7065" customFormat="false" ht="15" hidden="false" customHeight="false" outlineLevel="0" collapsed="false">
      <c r="A7065" s="0" t="s">
        <v>13108</v>
      </c>
      <c r="C7065" s="0" t="s">
        <v>13108</v>
      </c>
      <c r="D7065" s="0" t="str">
        <f aca="false">IF(B7065="",C7065,PROPER(B7065))</f>
        <v>YPR170W-A</v>
      </c>
    </row>
    <row r="7066" customFormat="false" ht="15" hidden="false" customHeight="false" outlineLevel="0" collapsed="false">
      <c r="A7066" s="0" t="s">
        <v>13109</v>
      </c>
      <c r="C7066" s="0" t="s">
        <v>13109</v>
      </c>
      <c r="D7066" s="0" t="str">
        <f aca="false">IF(B7066="",C7066,PROPER(B7066))</f>
        <v>YPR170W-B</v>
      </c>
    </row>
    <row r="7067" customFormat="false" ht="15" hidden="false" customHeight="false" outlineLevel="0" collapsed="false">
      <c r="A7067" s="0" t="s">
        <v>13110</v>
      </c>
      <c r="B7067" s="0" t="s">
        <v>13111</v>
      </c>
      <c r="C7067" s="0" t="s">
        <v>13110</v>
      </c>
      <c r="D7067" s="0" t="str">
        <f aca="false">IF(B7067="",C7067,PROPER(B7067))</f>
        <v>Bsp1</v>
      </c>
    </row>
    <row r="7068" customFormat="false" ht="15" hidden="false" customHeight="false" outlineLevel="0" collapsed="false">
      <c r="A7068" s="0" t="s">
        <v>13112</v>
      </c>
      <c r="C7068" s="0" t="s">
        <v>13112</v>
      </c>
      <c r="D7068" s="0" t="str">
        <f aca="false">IF(B7068="",C7068,PROPER(B7068))</f>
        <v>YPR172W</v>
      </c>
    </row>
    <row r="7069" customFormat="false" ht="15" hidden="false" customHeight="false" outlineLevel="0" collapsed="false">
      <c r="A7069" s="0" t="s">
        <v>13113</v>
      </c>
      <c r="B7069" s="0" t="s">
        <v>13114</v>
      </c>
      <c r="C7069" s="0" t="s">
        <v>13113</v>
      </c>
      <c r="D7069" s="0" t="str">
        <f aca="false">IF(B7069="",C7069,PROPER(B7069))</f>
        <v>Vps4</v>
      </c>
    </row>
    <row r="7070" customFormat="false" ht="15" hidden="false" customHeight="false" outlineLevel="0" collapsed="false">
      <c r="A7070" s="0" t="s">
        <v>13115</v>
      </c>
      <c r="C7070" s="0" t="s">
        <v>13115</v>
      </c>
      <c r="D7070" s="0" t="str">
        <f aca="false">IF(B7070="",C7070,PROPER(B7070))</f>
        <v>YPR174C</v>
      </c>
    </row>
    <row r="7071" customFormat="false" ht="15" hidden="false" customHeight="false" outlineLevel="0" collapsed="false">
      <c r="A7071" s="0" t="s">
        <v>13116</v>
      </c>
      <c r="B7071" s="0" t="s">
        <v>13117</v>
      </c>
      <c r="C7071" s="0" t="s">
        <v>13116</v>
      </c>
      <c r="D7071" s="0" t="str">
        <f aca="false">IF(B7071="",C7071,PROPER(B7071))</f>
        <v>Dpb2</v>
      </c>
    </row>
    <row r="7072" customFormat="false" ht="15" hidden="false" customHeight="false" outlineLevel="0" collapsed="false">
      <c r="A7072" s="0" t="s">
        <v>13118</v>
      </c>
      <c r="B7072" s="0" t="s">
        <v>13119</v>
      </c>
      <c r="C7072" s="0" t="s">
        <v>13118</v>
      </c>
      <c r="D7072" s="0" t="str">
        <f aca="false">IF(B7072="",C7072,PROPER(B7072))</f>
        <v>Bet2</v>
      </c>
    </row>
    <row r="7073" customFormat="false" ht="15" hidden="false" customHeight="false" outlineLevel="0" collapsed="false">
      <c r="A7073" s="0" t="s">
        <v>13120</v>
      </c>
      <c r="C7073" s="0" t="s">
        <v>13120</v>
      </c>
      <c r="D7073" s="0" t="str">
        <f aca="false">IF(B7073="",C7073,PROPER(B7073))</f>
        <v>YPR177C</v>
      </c>
    </row>
    <row r="7074" customFormat="false" ht="15" hidden="false" customHeight="false" outlineLevel="0" collapsed="false">
      <c r="A7074" s="0" t="s">
        <v>13121</v>
      </c>
      <c r="B7074" s="0" t="s">
        <v>13122</v>
      </c>
      <c r="C7074" s="0" t="s">
        <v>13121</v>
      </c>
      <c r="D7074" s="0" t="str">
        <f aca="false">IF(B7074="",C7074,PROPER(B7074))</f>
        <v>Prp4</v>
      </c>
    </row>
    <row r="7075" customFormat="false" ht="15" hidden="false" customHeight="false" outlineLevel="0" collapsed="false">
      <c r="A7075" s="0" t="s">
        <v>13123</v>
      </c>
      <c r="B7075" s="0" t="s">
        <v>13124</v>
      </c>
      <c r="C7075" s="0" t="s">
        <v>13123</v>
      </c>
      <c r="D7075" s="0" t="str">
        <f aca="false">IF(B7075="",C7075,PROPER(B7075))</f>
        <v>Hda3</v>
      </c>
    </row>
    <row r="7076" customFormat="false" ht="15" hidden="false" customHeight="false" outlineLevel="0" collapsed="false">
      <c r="A7076" s="0" t="s">
        <v>13125</v>
      </c>
      <c r="B7076" s="0" t="s">
        <v>13126</v>
      </c>
      <c r="C7076" s="0" t="s">
        <v>13125</v>
      </c>
      <c r="D7076" s="0" t="str">
        <f aca="false">IF(B7076="",C7076,PROPER(B7076))</f>
        <v>Aos1</v>
      </c>
    </row>
    <row r="7077" customFormat="false" ht="15" hidden="false" customHeight="false" outlineLevel="0" collapsed="false">
      <c r="A7077" s="0" t="s">
        <v>13127</v>
      </c>
      <c r="B7077" s="0" t="s">
        <v>13128</v>
      </c>
      <c r="C7077" s="0" t="s">
        <v>13127</v>
      </c>
      <c r="D7077" s="0" t="str">
        <f aca="false">IF(B7077="",C7077,PROPER(B7077))</f>
        <v>Sec23</v>
      </c>
    </row>
    <row r="7078" customFormat="false" ht="15" hidden="false" customHeight="false" outlineLevel="0" collapsed="false">
      <c r="A7078" s="0" t="s">
        <v>13129</v>
      </c>
      <c r="B7078" s="0" t="s">
        <v>13130</v>
      </c>
      <c r="C7078" s="0" t="s">
        <v>13129</v>
      </c>
      <c r="D7078" s="0" t="str">
        <f aca="false">IF(B7078="",C7078,PROPER(B7078))</f>
        <v>Smx3</v>
      </c>
    </row>
    <row r="7079" customFormat="false" ht="15" hidden="false" customHeight="false" outlineLevel="0" collapsed="false">
      <c r="A7079" s="0" t="s">
        <v>13131</v>
      </c>
      <c r="B7079" s="0" t="s">
        <v>13132</v>
      </c>
      <c r="C7079" s="0" t="s">
        <v>13131</v>
      </c>
      <c r="D7079" s="0" t="str">
        <f aca="false">IF(B7079="",C7079,PROPER(B7079))</f>
        <v>Dpm1</v>
      </c>
    </row>
    <row r="7080" customFormat="false" ht="15" hidden="false" customHeight="false" outlineLevel="0" collapsed="false">
      <c r="A7080" s="0" t="s">
        <v>13133</v>
      </c>
      <c r="B7080" s="0" t="s">
        <v>13134</v>
      </c>
      <c r="C7080" s="0" t="s">
        <v>13133</v>
      </c>
      <c r="D7080" s="0" t="str">
        <f aca="false">IF(B7080="",C7080,PROPER(B7080))</f>
        <v>Gdb1</v>
      </c>
    </row>
    <row r="7081" customFormat="false" ht="15" hidden="false" customHeight="false" outlineLevel="0" collapsed="false">
      <c r="A7081" s="0" t="s">
        <v>13135</v>
      </c>
      <c r="B7081" s="0" t="s">
        <v>13136</v>
      </c>
      <c r="C7081" s="0" t="s">
        <v>13135</v>
      </c>
      <c r="D7081" s="0" t="str">
        <f aca="false">IF(B7081="",C7081,PROPER(B7081))</f>
        <v>Atg13</v>
      </c>
    </row>
    <row r="7082" customFormat="false" ht="15" hidden="false" customHeight="false" outlineLevel="0" collapsed="false">
      <c r="A7082" s="0" t="s">
        <v>13137</v>
      </c>
      <c r="B7082" s="0" t="s">
        <v>13138</v>
      </c>
      <c r="C7082" s="0" t="s">
        <v>13137</v>
      </c>
      <c r="D7082" s="0" t="str">
        <f aca="false">IF(B7082="",C7082,PROPER(B7082))</f>
        <v>Pzf1</v>
      </c>
    </row>
    <row r="7083" customFormat="false" ht="15" hidden="false" customHeight="false" outlineLevel="0" collapsed="false">
      <c r="A7083" s="0" t="s">
        <v>13139</v>
      </c>
      <c r="B7083" s="0" t="s">
        <v>13140</v>
      </c>
      <c r="C7083" s="0" t="s">
        <v>13139</v>
      </c>
      <c r="D7083" s="0" t="str">
        <f aca="false">IF(B7083="",C7083,PROPER(B7083))</f>
        <v>Rpo26</v>
      </c>
    </row>
    <row r="7084" customFormat="false" ht="15" hidden="false" customHeight="false" outlineLevel="0" collapsed="false">
      <c r="A7084" s="0" t="s">
        <v>13141</v>
      </c>
      <c r="B7084" s="0" t="s">
        <v>13142</v>
      </c>
      <c r="C7084" s="0" t="s">
        <v>13141</v>
      </c>
      <c r="D7084" s="0" t="str">
        <f aca="false">IF(B7084="",C7084,PROPER(B7084))</f>
        <v>Mlc2</v>
      </c>
    </row>
    <row r="7085" customFormat="false" ht="15" hidden="false" customHeight="false" outlineLevel="0" collapsed="false">
      <c r="A7085" s="0" t="s">
        <v>13143</v>
      </c>
      <c r="B7085" s="0" t="s">
        <v>13144</v>
      </c>
      <c r="C7085" s="0" t="s">
        <v>13143</v>
      </c>
      <c r="D7085" s="0" t="str">
        <f aca="false">IF(B7085="",C7085,PROPER(B7085))</f>
        <v>Ski3</v>
      </c>
    </row>
    <row r="7086" customFormat="false" ht="15" hidden="false" customHeight="false" outlineLevel="0" collapsed="false">
      <c r="A7086" s="0" t="s">
        <v>13145</v>
      </c>
      <c r="B7086" s="0" t="s">
        <v>13146</v>
      </c>
      <c r="C7086" s="0" t="s">
        <v>13145</v>
      </c>
      <c r="D7086" s="0" t="str">
        <f aca="false">IF(B7086="",C7086,PROPER(B7086))</f>
        <v>Rpc82</v>
      </c>
    </row>
    <row r="7087" customFormat="false" ht="15" hidden="false" customHeight="false" outlineLevel="0" collapsed="false">
      <c r="A7087" s="0" t="s">
        <v>13147</v>
      </c>
      <c r="B7087" s="0" t="s">
        <v>13148</v>
      </c>
      <c r="C7087" s="0" t="s">
        <v>13147</v>
      </c>
      <c r="D7087" s="0" t="str">
        <f aca="false">IF(B7087="",C7087,PROPER(B7087))</f>
        <v>Qcr2</v>
      </c>
    </row>
    <row r="7088" customFormat="false" ht="15" hidden="false" customHeight="false" outlineLevel="0" collapsed="false">
      <c r="A7088" s="0" t="s">
        <v>13149</v>
      </c>
      <c r="B7088" s="0" t="s">
        <v>13150</v>
      </c>
      <c r="C7088" s="0" t="s">
        <v>13149</v>
      </c>
      <c r="D7088" s="0" t="str">
        <f aca="false">IF(B7088="",C7088,PROPER(B7088))</f>
        <v>Aqy1</v>
      </c>
    </row>
    <row r="7089" customFormat="false" ht="15" hidden="false" customHeight="false" outlineLevel="0" collapsed="false">
      <c r="A7089" s="0" t="s">
        <v>13151</v>
      </c>
      <c r="B7089" s="0" t="s">
        <v>13152</v>
      </c>
      <c r="C7089" s="0" t="s">
        <v>13151</v>
      </c>
      <c r="D7089" s="0" t="str">
        <f aca="false">IF(B7089="",C7089,PROPER(B7089))</f>
        <v>Hpa2</v>
      </c>
    </row>
    <row r="7090" customFormat="false" ht="15" hidden="false" customHeight="false" outlineLevel="0" collapsed="false">
      <c r="A7090" s="0" t="s">
        <v>13153</v>
      </c>
      <c r="B7090" s="0" t="s">
        <v>13154</v>
      </c>
      <c r="C7090" s="0" t="s">
        <v>13153</v>
      </c>
      <c r="D7090" s="0" t="str">
        <f aca="false">IF(B7090="",C7090,PROPER(B7090))</f>
        <v>Opt2</v>
      </c>
    </row>
    <row r="7091" customFormat="false" ht="15" hidden="false" customHeight="false" outlineLevel="0" collapsed="false">
      <c r="A7091" s="0" t="s">
        <v>13155</v>
      </c>
      <c r="C7091" s="0" t="s">
        <v>13155</v>
      </c>
      <c r="D7091" s="0" t="str">
        <f aca="false">IF(B7091="",C7091,PROPER(B7091))</f>
        <v>YPR195C</v>
      </c>
    </row>
    <row r="7092" customFormat="false" ht="15" hidden="false" customHeight="false" outlineLevel="0" collapsed="false">
      <c r="A7092" s="0" t="s">
        <v>13156</v>
      </c>
      <c r="C7092" s="0" t="s">
        <v>13156</v>
      </c>
      <c r="D7092" s="0" t="str">
        <f aca="false">IF(B7092="",C7092,PROPER(B7092))</f>
        <v>YPR196W</v>
      </c>
    </row>
    <row r="7093" customFormat="false" ht="15" hidden="false" customHeight="false" outlineLevel="0" collapsed="false">
      <c r="A7093" s="0" t="s">
        <v>13157</v>
      </c>
      <c r="C7093" s="0" t="s">
        <v>13157</v>
      </c>
      <c r="D7093" s="0" t="str">
        <f aca="false">IF(B7093="",C7093,PROPER(B7093))</f>
        <v>YPR197C</v>
      </c>
    </row>
    <row r="7094" customFormat="false" ht="15" hidden="false" customHeight="false" outlineLevel="0" collapsed="false">
      <c r="A7094" s="0" t="s">
        <v>13158</v>
      </c>
      <c r="B7094" s="0" t="s">
        <v>13159</v>
      </c>
      <c r="C7094" s="0" t="s">
        <v>13158</v>
      </c>
      <c r="D7094" s="0" t="str">
        <f aca="false">IF(B7094="",C7094,PROPER(B7094))</f>
        <v>Sge1</v>
      </c>
    </row>
    <row r="7095" customFormat="false" ht="15" hidden="false" customHeight="false" outlineLevel="0" collapsed="false">
      <c r="A7095" s="0" t="s">
        <v>13160</v>
      </c>
      <c r="B7095" s="0" t="s">
        <v>13161</v>
      </c>
      <c r="C7095" s="0" t="s">
        <v>13160</v>
      </c>
      <c r="D7095" s="0" t="str">
        <f aca="false">IF(B7095="",C7095,PROPER(B7095))</f>
        <v>Arr1</v>
      </c>
    </row>
    <row r="7096" customFormat="false" ht="15" hidden="false" customHeight="false" outlineLevel="0" collapsed="false">
      <c r="A7096" s="0" t="s">
        <v>13162</v>
      </c>
      <c r="B7096" s="0" t="s">
        <v>13163</v>
      </c>
      <c r="C7096" s="0" t="s">
        <v>13162</v>
      </c>
      <c r="D7096" s="0" t="str">
        <f aca="false">IF(B7096="",C7096,PROPER(B7096))</f>
        <v>Arr2</v>
      </c>
    </row>
    <row r="7097" customFormat="false" ht="15" hidden="false" customHeight="false" outlineLevel="0" collapsed="false">
      <c r="A7097" s="0" t="s">
        <v>13164</v>
      </c>
      <c r="B7097" s="0" t="s">
        <v>13165</v>
      </c>
      <c r="C7097" s="0" t="s">
        <v>13164</v>
      </c>
      <c r="D7097" s="0" t="str">
        <f aca="false">IF(B7097="",C7097,PROPER(B7097))</f>
        <v>Arr3</v>
      </c>
    </row>
    <row r="7098" customFormat="false" ht="15" hidden="false" customHeight="false" outlineLevel="0" collapsed="false">
      <c r="A7098" s="0" t="s">
        <v>13166</v>
      </c>
      <c r="C7098" s="0" t="s">
        <v>13166</v>
      </c>
      <c r="D7098" s="0" t="str">
        <f aca="false">IF(B7098="",C7098,PROPER(B7098))</f>
        <v>YPR202W</v>
      </c>
    </row>
    <row r="7099" customFormat="false" ht="15" hidden="false" customHeight="false" outlineLevel="0" collapsed="false">
      <c r="A7099" s="0" t="s">
        <v>13167</v>
      </c>
      <c r="C7099" s="0" t="s">
        <v>13167</v>
      </c>
      <c r="D7099" s="0" t="str">
        <f aca="false">IF(B7099="",C7099,PROPER(B7099))</f>
        <v>YPR203W</v>
      </c>
    </row>
    <row r="7100" customFormat="false" ht="15" hidden="false" customHeight="false" outlineLevel="0" collapsed="false">
      <c r="A7100" s="0" t="s">
        <v>13168</v>
      </c>
      <c r="C7100" s="0" t="s">
        <v>13168</v>
      </c>
      <c r="D7100" s="0" t="str">
        <f aca="false">IF(B7100="",C7100,PROPER(B7100))</f>
        <v>YPR204C-A</v>
      </c>
    </row>
    <row r="7101" customFormat="false" ht="15" hidden="false" customHeight="false" outlineLevel="0" collapsed="false">
      <c r="A7101" s="0" t="s">
        <v>13169</v>
      </c>
      <c r="C7101" s="0" t="s">
        <v>13169</v>
      </c>
      <c r="D7101" s="0" t="str">
        <f aca="false">IF(B7101="",C7101,PROPER(B7101))</f>
        <v>YPR204W</v>
      </c>
    </row>
    <row r="7102" customFormat="false" ht="15" hidden="false" customHeight="false" outlineLevel="0" collapsed="false">
      <c r="A7102" s="0" t="s">
        <v>13170</v>
      </c>
      <c r="C7102" s="0" t="s">
        <v>13170</v>
      </c>
      <c r="D7102" s="0" t="str">
        <f aca="false">IF(B7102="",C7102,PROPER(B7102))</f>
        <v>YPRCdelta13</v>
      </c>
    </row>
    <row r="7103" customFormat="false" ht="15" hidden="false" customHeight="false" outlineLevel="0" collapsed="false">
      <c r="A7103" s="0" t="s">
        <v>13171</v>
      </c>
      <c r="C7103" s="0" t="s">
        <v>13171</v>
      </c>
      <c r="D7103" s="0" t="str">
        <f aca="false">IF(B7103="",C7103,PROPER(B7103))</f>
        <v>YPRCdelta15</v>
      </c>
    </row>
    <row r="7104" customFormat="false" ht="15" hidden="false" customHeight="false" outlineLevel="0" collapsed="false">
      <c r="A7104" s="0" t="s">
        <v>13172</v>
      </c>
      <c r="C7104" s="0" t="s">
        <v>13172</v>
      </c>
      <c r="D7104" s="0" t="str">
        <f aca="false">IF(B7104="",C7104,PROPER(B7104))</f>
        <v>YPRCdelta18</v>
      </c>
    </row>
    <row r="7105" customFormat="false" ht="15" hidden="false" customHeight="false" outlineLevel="0" collapsed="false">
      <c r="A7105" s="0" t="s">
        <v>13173</v>
      </c>
      <c r="C7105" s="0" t="s">
        <v>13173</v>
      </c>
      <c r="D7105" s="0" t="str">
        <f aca="false">IF(B7105="",C7105,PROPER(B7105))</f>
        <v>YPRCdelta19</v>
      </c>
    </row>
    <row r="7106" customFormat="false" ht="15" hidden="false" customHeight="false" outlineLevel="0" collapsed="false">
      <c r="A7106" s="0" t="s">
        <v>13174</v>
      </c>
      <c r="C7106" s="0" t="s">
        <v>13174</v>
      </c>
      <c r="D7106" s="0" t="str">
        <f aca="false">IF(B7106="",C7106,PROPER(B7106))</f>
        <v>YPRCdelta22</v>
      </c>
    </row>
    <row r="7107" customFormat="false" ht="15" hidden="false" customHeight="false" outlineLevel="0" collapsed="false">
      <c r="A7107" s="0" t="s">
        <v>13175</v>
      </c>
      <c r="C7107" s="0" t="s">
        <v>13175</v>
      </c>
      <c r="D7107" s="0" t="str">
        <f aca="false">IF(B7107="",C7107,PROPER(B7107))</f>
        <v>YPRCdelta23</v>
      </c>
    </row>
    <row r="7108" customFormat="false" ht="15" hidden="false" customHeight="false" outlineLevel="0" collapsed="false">
      <c r="A7108" s="0" t="s">
        <v>13176</v>
      </c>
      <c r="C7108" s="0" t="s">
        <v>13176</v>
      </c>
      <c r="D7108" s="0" t="str">
        <f aca="false">IF(B7108="",C7108,PROPER(B7108))</f>
        <v>YPRCdelta24</v>
      </c>
    </row>
    <row r="7109" customFormat="false" ht="15" hidden="false" customHeight="false" outlineLevel="0" collapsed="false">
      <c r="A7109" s="0" t="s">
        <v>13177</v>
      </c>
      <c r="C7109" s="0" t="s">
        <v>13177</v>
      </c>
      <c r="D7109" s="0" t="str">
        <f aca="false">IF(B7109="",C7109,PROPER(B7109))</f>
        <v>YPRCtau3</v>
      </c>
    </row>
    <row r="7110" customFormat="false" ht="15" hidden="false" customHeight="false" outlineLevel="0" collapsed="false">
      <c r="A7110" s="0" t="s">
        <v>13178</v>
      </c>
      <c r="C7110" s="0" t="s">
        <v>13178</v>
      </c>
      <c r="D7110" s="0" t="str">
        <f aca="false">IF(B7110="",C7110,PROPER(B7110))</f>
        <v>YPRCTy1-2</v>
      </c>
    </row>
    <row r="7111" customFormat="false" ht="15" hidden="false" customHeight="false" outlineLevel="0" collapsed="false">
      <c r="A7111" s="0" t="s">
        <v>13179</v>
      </c>
      <c r="C7111" s="0" t="s">
        <v>13179</v>
      </c>
      <c r="D7111" s="0" t="str">
        <f aca="false">IF(B7111="",C7111,PROPER(B7111))</f>
        <v>YPRCTy1-4</v>
      </c>
    </row>
    <row r="7112" customFormat="false" ht="15" hidden="false" customHeight="false" outlineLevel="0" collapsed="false">
      <c r="A7112" s="0" t="s">
        <v>13180</v>
      </c>
      <c r="C7112" s="0" t="s">
        <v>13180</v>
      </c>
      <c r="D7112" s="0" t="str">
        <f aca="false">IF(B7112="",C7112,PROPER(B7112))</f>
        <v>YPRWdelta12</v>
      </c>
    </row>
    <row r="7113" customFormat="false" ht="15" hidden="false" customHeight="false" outlineLevel="0" collapsed="false">
      <c r="A7113" s="0" t="s">
        <v>13181</v>
      </c>
      <c r="C7113" s="0" t="s">
        <v>13181</v>
      </c>
      <c r="D7113" s="0" t="str">
        <f aca="false">IF(B7113="",C7113,PROPER(B7113))</f>
        <v>YPRWdelta14</v>
      </c>
    </row>
    <row r="7114" customFormat="false" ht="15" hidden="false" customHeight="false" outlineLevel="0" collapsed="false">
      <c r="A7114" s="0" t="s">
        <v>13182</v>
      </c>
      <c r="C7114" s="0" t="s">
        <v>13182</v>
      </c>
      <c r="D7114" s="0" t="str">
        <f aca="false">IF(B7114="",C7114,PROPER(B7114))</f>
        <v>YPRWdelta16</v>
      </c>
    </row>
    <row r="7115" customFormat="false" ht="15" hidden="false" customHeight="false" outlineLevel="0" collapsed="false">
      <c r="A7115" s="0" t="s">
        <v>13183</v>
      </c>
      <c r="C7115" s="0" t="s">
        <v>13183</v>
      </c>
      <c r="D7115" s="0" t="str">
        <f aca="false">IF(B7115="",C7115,PROPER(B7115))</f>
        <v>YPRWdelta17</v>
      </c>
    </row>
    <row r="7116" customFormat="false" ht="15" hidden="false" customHeight="false" outlineLevel="0" collapsed="false">
      <c r="A7116" s="0" t="s">
        <v>13184</v>
      </c>
      <c r="C7116" s="0" t="s">
        <v>13184</v>
      </c>
      <c r="D7116" s="0" t="str">
        <f aca="false">IF(B7116="",C7116,PROPER(B7116))</f>
        <v>YPRWdelta20</v>
      </c>
    </row>
    <row r="7117" customFormat="false" ht="15" hidden="false" customHeight="false" outlineLevel="0" collapsed="false">
      <c r="A7117" s="0" t="s">
        <v>13185</v>
      </c>
      <c r="C7117" s="0" t="s">
        <v>13185</v>
      </c>
      <c r="D7117" s="0" t="str">
        <f aca="false">IF(B7117="",C7117,PROPER(B7117))</f>
        <v>YPRWdelta21</v>
      </c>
    </row>
    <row r="7118" customFormat="false" ht="15" hidden="false" customHeight="false" outlineLevel="0" collapsed="false">
      <c r="A7118" s="0" t="s">
        <v>13186</v>
      </c>
      <c r="C7118" s="0" t="s">
        <v>13186</v>
      </c>
      <c r="D7118" s="0" t="str">
        <f aca="false">IF(B7118="",C7118,PROPER(B7118))</f>
        <v>YPRWsigma2</v>
      </c>
    </row>
    <row r="7119" customFormat="false" ht="15" hidden="false" customHeight="false" outlineLevel="0" collapsed="false">
      <c r="A7119" s="0" t="s">
        <v>13187</v>
      </c>
      <c r="C7119" s="0" t="s">
        <v>13187</v>
      </c>
      <c r="D7119" s="0" t="str">
        <f aca="false">IF(B7119="",C7119,PROPER(B7119))</f>
        <v>YPRWsigma3</v>
      </c>
    </row>
    <row r="7120" customFormat="false" ht="15" hidden="false" customHeight="false" outlineLevel="0" collapsed="false">
      <c r="A7120" s="0" t="s">
        <v>13188</v>
      </c>
      <c r="C7120" s="0" t="s">
        <v>13188</v>
      </c>
      <c r="D7120" s="0" t="str">
        <f aca="false">IF(B7120="",C7120,PROPER(B7120))</f>
        <v>YPRWsigma4</v>
      </c>
    </row>
    <row r="7121" customFormat="false" ht="15" hidden="false" customHeight="false" outlineLevel="0" collapsed="false">
      <c r="A7121" s="0" t="s">
        <v>13189</v>
      </c>
      <c r="C7121" s="0" t="s">
        <v>13189</v>
      </c>
      <c r="D7121" s="0" t="str">
        <f aca="false">IF(B7121="",C7121,PROPER(B7121))</f>
        <v>YPRWtau4</v>
      </c>
    </row>
    <row r="7122" customFormat="false" ht="15" hidden="false" customHeight="false" outlineLevel="0" collapsed="false">
      <c r="A7122" s="0" t="s">
        <v>13190</v>
      </c>
      <c r="C7122" s="0" t="s">
        <v>13190</v>
      </c>
      <c r="D7122" s="0" t="str">
        <f aca="false">IF(B7122="",C7122,PROPER(B7122))</f>
        <v>YPRWTy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8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30T14:52:38Z</dcterms:created>
  <dc:creator>Windows User</dc:creator>
  <dc:description/>
  <dc:language>en-US</dc:language>
  <cp:lastModifiedBy>Marcus</cp:lastModifiedBy>
  <dcterms:modified xsi:type="dcterms:W3CDTF">2012-10-01T14:35:04Z</dcterms:modified>
  <cp:revision>2</cp:revision>
  <dc:subject/>
  <dc:title/>
</cp:coreProperties>
</file>